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Tab11.1" sheetId="1" state="visible" r:id="rId2"/>
    <sheet name="Tab11.2" sheetId="2" state="visible" r:id="rId3"/>
    <sheet name="TAB11.3" sheetId="3" state="visible" r:id="rId4"/>
    <sheet name="TAB11.4" sheetId="4" state="visible" r:id="rId5"/>
    <sheet name="TAB11.5" sheetId="5" state="visible" r:id="rId6"/>
    <sheet name="TAB11.6" sheetId="6" state="visible" r:id="rId7"/>
    <sheet name="TAB1.7" sheetId="7" state="visible" r:id="rId8"/>
    <sheet name="TAB11.8" sheetId="8" state="visible" r:id="rId9"/>
    <sheet name="TAB11.9" sheetId="9" state="visible" r:id="rId10"/>
    <sheet name="Tab11.10" sheetId="10" state="visible" r:id="rId11"/>
    <sheet name="Tab11.11" sheetId="11" state="visible" r:id="rId12"/>
  </sheets>
  <definedNames>
    <definedName function="false" hidden="false" localSheetId="6" name="_xlnm.Print_Area" vbProcedure="false">'TAB1.7'!$A$1:$L$45</definedName>
    <definedName function="false" hidden="false" localSheetId="2" name="_xlnm.Print_Area" vbProcedure="false">'TAB11.3'!$A$1:$N$28</definedName>
    <definedName function="false" hidden="false" localSheetId="3" name="_xlnm.Print_Area" vbProcedure="false">'TAB11.4'!$A$1:$I$33</definedName>
    <definedName function="false" hidden="false" localSheetId="4" name="_xlnm.Print_Area" vbProcedure="false">'TAB11.5'!$A$1:$N$28</definedName>
    <definedName function="false" hidden="false" localSheetId="5" name="_xlnm.Print_Area" vbProcedure="false">'TAB11.6'!$A$1:$N$32</definedName>
    <definedName function="false" hidden="false" localSheetId="7" name="_xlnm.Print_Area" vbProcedure="false">'TAB11.8'!$A$1:$O$23</definedName>
    <definedName function="false" hidden="false" localSheetId="8" name="_xlnm.Print_Area" vbProcedure="false">'TAB11.9'!$A$1:$E$23</definedName>
    <definedName function="false" hidden="false" name="Excel_BuiltIn_Print_Area" vbProcedure="false">'TAB11.3'!$A$1:$S$29</definedName>
    <definedName function="false" hidden="false" name="PRINT_AREA_MI" vbProcedure="false">'TAB11.3'!$A$1:$S$29</definedName>
    <definedName function="false" hidden="false" name="__123Graph_A" vbProcedure="false">'TAB11.3'!$L$7:$O$7</definedName>
    <definedName function="false" hidden="false" name="__123Graph_AASS" vbProcedure="false">'TAB11.6'!$K$7:$N$7</definedName>
    <definedName function="false" hidden="false" name="__123Graph_AASSET" vbProcedure="false">'TAB11.3'!$L$7:$O$7</definedName>
    <definedName function="false" hidden="false" name="__123Graph_AIVES" vbProcedure="false">'TAB1.7'!$F$15:$K$15</definedName>
    <definedName function="false" hidden="false" name="__123Graph_ALIASET" vbProcedure="false">'TAB11.3'!$L$7:$N$7</definedName>
    <definedName function="false" hidden="false" name="__123Graph_B" vbProcedure="false">'TAB11.3'!$L$9:$O$9</definedName>
    <definedName function="false" hidden="false" name="__123Graph_BASS" vbProcedure="false">'TAB11.6'!$K$8:$N$8</definedName>
    <definedName function="false" hidden="false" name="__123Graph_BASSET" vbProcedure="false">'TAB11.3'!$L$9:$O$9</definedName>
    <definedName function="false" hidden="false" name="__123Graph_BIVES" vbProcedure="false">'TAB1.7'!$F$9:$K$9</definedName>
    <definedName function="false" hidden="false" name="__123Graph_BLIASET" vbProcedure="false">'TAB11.3'!$L$9:$N$9</definedName>
    <definedName function="false" hidden="false" name="__123Graph_C" vbProcedure="false">'TAB11.3'!$L$14:$O$14</definedName>
    <definedName function="false" hidden="false" name="__123Graph_CASS" vbProcedure="false">'TAB11.6'!$K$12:$N$12</definedName>
    <definedName function="false" hidden="false" name="__123Graph_CASSET" vbProcedure="false">'TAB11.3'!$L$14:$O$14</definedName>
    <definedName function="false" hidden="false" name="__123Graph_CIVES" vbProcedure="false">'TAB1.7'!$F$21:$K$21</definedName>
    <definedName function="false" hidden="false" name="__123Graph_CLIASET" vbProcedure="false">'TAB11.3'!$L$14:$N$14</definedName>
    <definedName function="false" hidden="false" name="__123Graph_D" vbProcedure="false">'TAB11.6'!$K$13:$N$13</definedName>
    <definedName function="false" hidden="false" name="__123Graph_DASS" vbProcedure="false">'TAB11.6'!$K$13:$N$13</definedName>
    <definedName function="false" hidden="false" name="__123Graph_DIVES" vbProcedure="false">'TAB1.7'!$F$26:$K$26</definedName>
    <definedName function="false" hidden="false" name="__123Graph_E" vbProcedure="false">'TAB11.6'!$K$15:$N$15</definedName>
    <definedName function="false" hidden="false" name="__123Graph_EASS" vbProcedure="false">'TAB11.6'!$K$15:$N$15</definedName>
    <definedName function="false" hidden="false" name="__123Graph_EIVES" vbProcedure="false">'TAB1.7'!$F$3:$K$3</definedName>
    <definedName function="false" hidden="false" name="__123Graph_X" vbProcedure="false">'TAB11.3'!$L$5:$O$5</definedName>
    <definedName function="false" hidden="false" name="__123Graph_XASS" vbProcedure="false">'TAB11.6'!$K$4:$N$4</definedName>
    <definedName function="false" hidden="false" name="__123Graph_XASSET" vbProcedure="false">'TAB11.3'!$L$5:$O$5</definedName>
    <definedName function="false" hidden="false" name="__123Graph_XIVES" vbProcedure="false">'TAB1.7'!$F$2:$K$2</definedName>
    <definedName function="false" hidden="false" name="__123Graph_XLIASET" vbProcedure="false">'TAB11.3'!$L$5:$N$5</definedName>
    <definedName function="false" hidden="false" localSheetId="2" name="Print_Area_MI" vbProcedure="false">'TAB11.3'!$A$1:$S$29</definedName>
    <definedName function="false" hidden="false" localSheetId="3" name="Print_Area_MI" vbProcedure="false">'TAB11.4'!$A$1:$H$36</definedName>
    <definedName function="false" hidden="false" localSheetId="4" name="Print_Area_MI" vbProcedure="false">'TAB11.5'!$A$1:$R$28</definedName>
    <definedName function="false" hidden="false" localSheetId="5" name="Print_Area_MI" vbProcedure="false">'TAB11.6'!$A$1:$Q$32</definedName>
    <definedName function="false" hidden="false" localSheetId="5" name="__123Graph_A" vbProcedure="false">'TAB11.6'!$K$7:$N$7</definedName>
    <definedName function="false" hidden="false" localSheetId="5" name="__123Graph_B" vbProcedure="false">'TAB11.6'!$K$8:$N$8</definedName>
    <definedName function="false" hidden="false" localSheetId="5" name="__123Graph_C" vbProcedure="false">'TAB11.6'!$K$12:$N$12</definedName>
    <definedName function="false" hidden="false" localSheetId="5" name="__123Graph_X" vbProcedure="false">'TAB11.6'!$K$4:$N$4</definedName>
    <definedName function="false" hidden="false" localSheetId="6" name="Print_Area_MI" vbProcedure="false">'TAB1.7'!$A$1:$P$44</definedName>
    <definedName function="false" hidden="false" localSheetId="6" name="__123Graph_A" vbProcedure="false">'TAB1.7'!$F$15:$K$15</definedName>
    <definedName function="false" hidden="false" localSheetId="6" name="__123Graph_B" vbProcedure="false">'TAB1.7'!$F$9:$K$9</definedName>
    <definedName function="false" hidden="false" localSheetId="6" name="__123Graph_C" vbProcedure="false">'TAB1.7'!$F$21:$K$21</definedName>
    <definedName function="false" hidden="false" localSheetId="6" name="__123Graph_D" vbProcedure="false">'TAB1.7'!$F$26:$K$26</definedName>
    <definedName function="false" hidden="false" localSheetId="6" name="__123Graph_E" vbProcedure="false">'TAB1.7'!$F$3:$K$3</definedName>
    <definedName function="false" hidden="false" localSheetId="6" name="__123Graph_X" vbProcedure="false">'TAB1.7'!$F$2:$K$2</definedName>
    <definedName function="false" hidden="false" localSheetId="7" name="Print_Area_MI" vbProcedure="false">'TAB11.8'!$A$1:$R$23</definedName>
    <definedName function="false" hidden="false" localSheetId="8" name="Print_Area_MI" vbProcedure="false">'TAB11.9'!$A$1:$C$2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217">
  <si>
    <t xml:space="preserve">TABLE 11.1: MONETARY SURVEY(a), ROYAL MONETARY AUTHORITY AND BANK OF BHUTAN, 1988 TO 1997</t>
  </si>
  <si>
    <t xml:space="preserve">Item</t>
  </si>
  <si>
    <t xml:space="preserve">Total Assets </t>
  </si>
  <si>
    <t xml:space="preserve">Foreign Assets (net)</t>
  </si>
  <si>
    <t xml:space="preserve">   Rupee</t>
  </si>
  <si>
    <t xml:space="preserve">Convertible Foreign Currency</t>
  </si>
  <si>
    <t xml:space="preserve">Domestic credit</t>
  </si>
  <si>
    <t xml:space="preserve">   Claims on Government (net)</t>
  </si>
  <si>
    <t xml:space="preserve">-1499.4</t>
  </si>
  <si>
    <t xml:space="preserve">-1255.7</t>
  </si>
  <si>
    <t xml:space="preserve">   Claims on government corporations</t>
  </si>
  <si>
    <t xml:space="preserve">Claims on joint corporation</t>
  </si>
  <si>
    <t xml:space="preserve">..</t>
  </si>
  <si>
    <t xml:space="preserve">Claims on private sector</t>
  </si>
  <si>
    <t xml:space="preserve">Claims on NMFIS</t>
  </si>
  <si>
    <t xml:space="preserve">Total Liabilities </t>
  </si>
  <si>
    <t xml:space="preserve">liquidity Broad Narrow money (M2)</t>
  </si>
  <si>
    <t xml:space="preserve">Money supply Narrow money (M1)</t>
  </si>
  <si>
    <t xml:space="preserve">Currency outside banks</t>
  </si>
  <si>
    <t xml:space="preserve">Demand deposits</t>
  </si>
  <si>
    <t xml:space="preserve">Quasi-money</t>
  </si>
  <si>
    <t xml:space="preserve">Money Market Instrument (RMA Bill)</t>
  </si>
  <si>
    <t xml:space="preserve">Others items (net)</t>
  </si>
  <si>
    <t xml:space="preserve">Notes: Revised data, excluding rupees in circulation</t>
  </si>
  <si>
    <t xml:space="preserve">Source : Royal Monetary Authority and bank of Bhutan, Thimphu.</t>
  </si>
  <si>
    <t xml:space="preserve">TABLE 11.2:FINANCIAL DETAILS OF ROYAL INSURANCE CORPORATION OF BHUTAN, 1987 TO  1997</t>
  </si>
  <si>
    <t xml:space="preserve">(Nu. in Million)</t>
  </si>
  <si>
    <t xml:space="preserve">Assets total</t>
  </si>
  <si>
    <t xml:space="preserve">Reserves</t>
  </si>
  <si>
    <t xml:space="preserve">Foreign Assets</t>
  </si>
  <si>
    <t xml:space="preserve">Rupee</t>
  </si>
  <si>
    <t xml:space="preserve">Others</t>
  </si>
  <si>
    <t xml:space="preserve">Investment total (a)</t>
  </si>
  <si>
    <t xml:space="preserve">Claims on Government enterprises</t>
  </si>
  <si>
    <t xml:space="preserve">Claims on deposit money banks</t>
  </si>
  <si>
    <t xml:space="preserve">Claims on NFIs</t>
  </si>
  <si>
    <t xml:space="preserve">Real estate</t>
  </si>
  <si>
    <t xml:space="preserve">Liabilities total</t>
  </si>
  <si>
    <t xml:space="preserve">General Insurance reserve funds</t>
  </si>
  <si>
    <t xml:space="preserve">Life fund</t>
  </si>
  <si>
    <t xml:space="preserve">Government employee providen fund</t>
  </si>
  <si>
    <t xml:space="preserve">Group Insurance Fund</t>
  </si>
  <si>
    <t xml:space="preserve">Credit from DMB</t>
  </si>
  <si>
    <t xml:space="preserve">Unit Trust of Bhutan fund</t>
  </si>
  <si>
    <t xml:space="preserve">Capital accounts</t>
  </si>
  <si>
    <t xml:space="preserve">Other items (net)</t>
  </si>
  <si>
    <t xml:space="preserve">Note:NFIs stands for Non Monetary Financial Institutions.(a)Including Bhutan National bank.</t>
  </si>
  <si>
    <t xml:space="preserve">Source: Royal Monetary Authority of Bhutan, Thimphu.</t>
  </si>
  <si>
    <t xml:space="preserve">TABLE 11.3: FINANCIAL DETAILS OF BHUTAN NATIONAL BANK,1987 TO 1997</t>
  </si>
  <si>
    <t xml:space="preserve">End of year</t>
  </si>
  <si>
    <t xml:space="preserve">Asset total </t>
  </si>
  <si>
    <t xml:space="preserve">-</t>
  </si>
  <si>
    <t xml:space="preserve">Investments through RICB</t>
  </si>
  <si>
    <t xml:space="preserve">Claims on joint sector</t>
  </si>
  <si>
    <t xml:space="preserve">Claims on deposit money banks(fixed deposits)</t>
  </si>
  <si>
    <t xml:space="preserve">Claims on other NBFIS</t>
  </si>
  <si>
    <t xml:space="preserve">Deposits under unit shares</t>
  </si>
  <si>
    <t xml:space="preserve">Deposits under fixed term units</t>
  </si>
  <si>
    <t xml:space="preserve">Recurring deposits</t>
  </si>
  <si>
    <t xml:space="preserve">Provident fund</t>
  </si>
  <si>
    <t xml:space="preserve">Credit from deposit money bank</t>
  </si>
  <si>
    <t xml:space="preserve">Credit form RMA</t>
  </si>
  <si>
    <t xml:space="preserve">Capital from accounts</t>
  </si>
  <si>
    <t xml:space="preserve">Call loans</t>
  </si>
  <si>
    <t xml:space="preserve">(a) RICB stands for Royal Insurance Corporation of Bhutan</t>
  </si>
  <si>
    <t xml:space="preserve">Source: Royal Monetary Authority and Bank of Bhutan, Thimphu.</t>
  </si>
  <si>
    <t xml:space="preserve">TABLE 11.4: MONEY AND BANKING DETAILS OF BHUTAN DEVELOPMENT FINANCE CORPORATION, 1992 TO 1997</t>
  </si>
  <si>
    <t xml:space="preserve">      (million Nu.)</t>
  </si>
  <si>
    <t xml:space="preserve">   Reserves</t>
  </si>
  <si>
    <t xml:space="preserve">   Foreign assets</t>
  </si>
  <si>
    <t xml:space="preserve">     Rupees</t>
  </si>
  <si>
    <t xml:space="preserve">     Others</t>
  </si>
  <si>
    <t xml:space="preserve">   Claims on Government</t>
  </si>
  <si>
    <t xml:space="preserve">   Claims on Government Corporations</t>
  </si>
  <si>
    <t xml:space="preserve">   Claims on joimt corporations</t>
  </si>
  <si>
    <t xml:space="preserve">   Claims on private sector</t>
  </si>
  <si>
    <t xml:space="preserve">   Claims on DMBs(a)</t>
  </si>
  <si>
    <t xml:space="preserve">   Claims on other NBFIs(b)</t>
  </si>
  <si>
    <t xml:space="preserve">   Foreign liabilities</t>
  </si>
  <si>
    <t xml:space="preserve">   Credit from RMA</t>
  </si>
  <si>
    <t xml:space="preserve">50.0</t>
  </si>
  <si>
    <t xml:space="preserve">   Credit from DMB</t>
  </si>
  <si>
    <t xml:space="preserve">0.0</t>
  </si>
  <si>
    <t xml:space="preserve"> </t>
  </si>
  <si>
    <t xml:space="preserve">   Credit from other NBFIs</t>
  </si>
  <si>
    <t xml:space="preserve">   Grants</t>
  </si>
  <si>
    <t xml:space="preserve">   Capital account</t>
  </si>
  <si>
    <t xml:space="preserve">   Other items net</t>
  </si>
  <si>
    <t xml:space="preserve">Note: The summary exclude Agriculture Credit Program</t>
  </si>
  <si>
    <t xml:space="preserve">(a) Deposits other than demand deposit</t>
  </si>
  <si>
    <t xml:space="preserve">(b) represents purchase of unit shares of UTB</t>
  </si>
  <si>
    <t xml:space="preserve">Source: Royal Monetary Authority, Thimphu</t>
  </si>
  <si>
    <t xml:space="preserve">TABLE 11.5: MONEY AND BANKING OF ROYAL MONETARY AUTHORITY OF BHUTAN (RMA), 1987 TO 1997</t>
  </si>
  <si>
    <t xml:space="preserve">(million Nu)</t>
  </si>
  <si>
    <t xml:space="preserve">1994</t>
  </si>
  <si>
    <t xml:space="preserve">1997</t>
  </si>
  <si>
    <t xml:space="preserve">2001</t>
  </si>
  <si>
    <t xml:space="preserve">1996</t>
  </si>
  <si>
    <t xml:space="preserve">  Foreign assets</t>
  </si>
  <si>
    <t xml:space="preserve">   Indian rupee</t>
  </si>
  <si>
    <t xml:space="preserve">   Convertible Foreign currency</t>
  </si>
  <si>
    <t xml:space="preserve">  Claims on deposit money banks</t>
  </si>
  <si>
    <t xml:space="preserve">  Claims on Government</t>
  </si>
  <si>
    <t xml:space="preserve">  Claims on NMFIs</t>
  </si>
  <si>
    <t xml:space="preserve">Reserve money</t>
  </si>
  <si>
    <t xml:space="preserve">With RMA</t>
  </si>
  <si>
    <t xml:space="preserve">Foreign Liabilities</t>
  </si>
  <si>
    <t xml:space="preserve">Government deposits</t>
  </si>
  <si>
    <t xml:space="preserve">RMA Bills Outstanding </t>
  </si>
  <si>
    <t xml:space="preserve">Capital Account</t>
  </si>
  <si>
    <t xml:space="preserve">TABLE 11.6: MONEY AND BANKING, BANK OF BHUTAN, 1987 TO 1997</t>
  </si>
  <si>
    <t xml:space="preserve">(million Nu.)</t>
  </si>
  <si>
    <t xml:space="preserve">1995</t>
  </si>
  <si>
    <t xml:space="preserve">Reserve with RMA </t>
  </si>
  <si>
    <t xml:space="preserve">Foreign assets</t>
  </si>
  <si>
    <t xml:space="preserve">Other</t>
  </si>
  <si>
    <t xml:space="preserve">                                                            </t>
  </si>
  <si>
    <t xml:space="preserve">                                    </t>
  </si>
  <si>
    <t xml:space="preserve">Claims on Government</t>
  </si>
  <si>
    <t xml:space="preserve">Claims on Government's       corporation</t>
  </si>
  <si>
    <t xml:space="preserve">Claims on joint's corporation</t>
  </si>
  <si>
    <t xml:space="preserve">,,</t>
  </si>
  <si>
    <t xml:space="preserve">Demand deposit (a)</t>
  </si>
  <si>
    <t xml:space="preserve">Time deposit</t>
  </si>
  <si>
    <t xml:space="preserve">Foreign currency deposits</t>
  </si>
  <si>
    <t xml:space="preserve">Credit from RMA</t>
  </si>
  <si>
    <t xml:space="preserve">Note: In 1997 the Bhutan National Bank included with Bank of Bhutan.</t>
  </si>
  <si>
    <t xml:space="preserve">      (a) Saving deposits included in demand deposits. </t>
  </si>
  <si>
    <t xml:space="preserve">TABLE 11.7: INVESTMENTS OF FINANCIAL INSTITUTIONS BY INDUSTRY(a), AMOUNTS OUTSTANDING, 1988 TO JUNE 1997(millions Nu)</t>
  </si>
  <si>
    <t xml:space="preserve">Industry</t>
  </si>
  <si>
    <t xml:space="preserve">1991</t>
  </si>
  <si>
    <t xml:space="preserve">1993</t>
  </si>
  <si>
    <t xml:space="preserve">Agriculture</t>
  </si>
  <si>
    <t xml:space="preserve">   Bank of Bhutan</t>
  </si>
  <si>
    <t xml:space="preserve">   Royal Insurance Corporation of Bhutan</t>
  </si>
  <si>
    <t xml:space="preserve">   Bhutan Development Finance Corporation</t>
  </si>
  <si>
    <t xml:space="preserve">   Unit Trust of Bhutan</t>
  </si>
  <si>
    <t xml:space="preserve">Industry, Manufacturing</t>
  </si>
  <si>
    <t xml:space="preserve">Building and construction</t>
  </si>
  <si>
    <t xml:space="preserve">Trade and commerce</t>
  </si>
  <si>
    <t xml:space="preserve">Transport</t>
  </si>
  <si>
    <t xml:space="preserve">Personal and other loans</t>
  </si>
  <si>
    <t xml:space="preserve">Total</t>
  </si>
  <si>
    <t xml:space="preserve">Note: (a) Includes Royal Monetary Authority,Bank of Bhutan, Royal Insurance Corporation of Bhutan, Unit Trust of Bhutan and the Agricultural Credit Programme </t>
  </si>
  <si>
    <t xml:space="preserve">          (b) Personal Loans, Public Loans, Public welfare loans and others</t>
  </si>
  <si>
    <t xml:space="preserve">TABLE 11.8: INTEREST RATES FOR DEPOSITS IN FINANCIAL INSTITUTIONS, 1987 TO 1997</t>
  </si>
  <si>
    <t xml:space="preserve">(percent per annum)</t>
  </si>
  <si>
    <t xml:space="preserve">Type of deposit</t>
  </si>
  <si>
    <t xml:space="preserve">Savings</t>
  </si>
  <si>
    <t xml:space="preserve">Fixed deposits for</t>
  </si>
  <si>
    <t xml:space="preserve">   3 to 6 months</t>
  </si>
  <si>
    <t xml:space="preserve">   6 to 9 months</t>
  </si>
  <si>
    <t xml:space="preserve">   9 to 12 months</t>
  </si>
  <si>
    <t xml:space="preserve">   12 to 24 months</t>
  </si>
  <si>
    <t xml:space="preserve">   24 to 36 months</t>
  </si>
  <si>
    <t xml:space="preserve">   Over 36 months</t>
  </si>
  <si>
    <t xml:space="preserve">UTB fixed term deposits</t>
  </si>
  <si>
    <t xml:space="preserve">n.a</t>
  </si>
  <si>
    <t xml:space="preserve">   3 to 12 months</t>
  </si>
  <si>
    <t xml:space="preserve">   12 to 36 months</t>
  </si>
  <si>
    <t xml:space="preserve">UTB Unit shares (a)</t>
  </si>
  <si>
    <t xml:space="preserve">(a) withdrawals within 1 year are subject to service charge of 2 % on the principal</t>
  </si>
  <si>
    <t xml:space="preserve">Source: Bank of Bhutan</t>
  </si>
  <si>
    <t xml:space="preserve">TABLE 11.9: INTEREST RATES AND REPAYMENT PERIOD BY SECTOR AND TYPE OF LOAN,</t>
  </si>
  <si>
    <t xml:space="preserve">                       FINANCIAL INSTITUTIONS (a), 1997</t>
  </si>
  <si>
    <t xml:space="preserve">Sector</t>
  </si>
  <si>
    <t xml:space="preserve">Interest Rate</t>
  </si>
  <si>
    <t xml:space="preserve">Repayment</t>
  </si>
  <si>
    <t xml:space="preserve"> (% p.a)</t>
  </si>
  <si>
    <t xml:space="preserve">period(Years)</t>
  </si>
  <si>
    <t xml:space="preserve">Export finance (convertible currency areas)</t>
  </si>
  <si>
    <t xml:space="preserve">General trade</t>
  </si>
  <si>
    <t xml:space="preserve">Buses and trucks</t>
  </si>
  <si>
    <t xml:space="preserve">Other passanger vehicles</t>
  </si>
  <si>
    <t xml:space="preserve">Agriculture and Livestock</t>
  </si>
  <si>
    <t xml:space="preserve">Manufacturing Industry</t>
  </si>
  <si>
    <t xml:space="preserve">Service Industries (includes tourism, contract</t>
  </si>
  <si>
    <t xml:space="preserve">services, and other service activities)</t>
  </si>
  <si>
    <t xml:space="preserve">Personal loans</t>
  </si>
  <si>
    <t xml:space="preserve">Equity finance</t>
  </si>
  <si>
    <t xml:space="preserve">Working capital</t>
  </si>
  <si>
    <t xml:space="preserve">(a) Rates applicable since August 22, 1994</t>
  </si>
  <si>
    <t xml:space="preserve">TABLE 11.10: VOLUME AND VALUE OF STOCKS TRADING AT THE SECURITIES</t>
  </si>
  <si>
    <t xml:space="preserve">                        EXCHANGE OF BHUTAN, 1993/94</t>
  </si>
  <si>
    <t xml:space="preserve">Period</t>
  </si>
  <si>
    <t xml:space="preserve">Volume  (numbers)</t>
  </si>
  <si>
    <t xml:space="preserve">Value (million Nu)</t>
  </si>
  <si>
    <t xml:space="preserve">October</t>
  </si>
  <si>
    <t xml:space="preserve">November</t>
  </si>
  <si>
    <t xml:space="preserve">December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Total trun  over</t>
  </si>
  <si>
    <t xml:space="preserve">TABLE 11.11: MONTHLY PRICE PER SHAPE OF STOCKS FOR MAJOR COMPANIES, 1996</t>
  </si>
  <si>
    <t xml:space="preserve">(Ngultrums per share)</t>
  </si>
  <si>
    <t xml:space="preserve">Security 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Bhutan Chemicals and Carbide Ltd.</t>
  </si>
  <si>
    <t xml:space="preserve">Bhutan Board Products Ltd.</t>
  </si>
  <si>
    <t xml:space="preserve">Bhutan Dairy Ltd.</t>
  </si>
  <si>
    <t xml:space="preserve">Royal Insurance Corporation of Bhutan</t>
  </si>
  <si>
    <t xml:space="preserve">Bhutan Tourism Corporation Ltd.</t>
  </si>
  <si>
    <t xml:space="preserve">Bhutan National Bank</t>
  </si>
  <si>
    <t xml:space="preserve">Penden Cement Authority</t>
  </si>
  <si>
    <t xml:space="preserve">Druk Stones and Minerals export Corporation Ltd</t>
  </si>
  <si>
    <t xml:space="preserve">Bhutan Ferro Alloys Ltd.</t>
  </si>
  <si>
    <t xml:space="preserve">Source: Royal Securities Exchange of Bhutan, Thimphu</t>
  </si>
</sst>
</file>

<file path=xl/styles.xml><?xml version="1.0" encoding="utf-8"?>
<styleSheet xmlns="http://schemas.openxmlformats.org/spreadsheetml/2006/main">
  <numFmts count="12">
    <numFmt numFmtId="164" formatCode="0.0_)"/>
    <numFmt numFmtId="165" formatCode="General"/>
    <numFmt numFmtId="166" formatCode="#,##0.0_);\(#,##0.0\)"/>
    <numFmt numFmtId="167" formatCode="0_)"/>
    <numFmt numFmtId="168" formatCode="0"/>
    <numFmt numFmtId="169" formatCode="_(* #,##0.00_);_(* \(#,##0.00\);_(* \-??_);_(@_)"/>
    <numFmt numFmtId="170" formatCode="_(* #,##0.0_);_(* \(#,##0.0\);_(* \-??_);_(@_)"/>
    <numFmt numFmtId="171" formatCode="0.0"/>
    <numFmt numFmtId="172" formatCode="@"/>
    <numFmt numFmtId="173" formatCode="0_);\(0\)"/>
    <numFmt numFmtId="174" formatCode="[$-409]#,##0_);\(#,##0\)"/>
    <numFmt numFmtId="175" formatCode="#,##0.0"/>
  </numFmts>
  <fonts count="2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sz val="9"/>
      <name val="Bookman Old Style"/>
      <family val="1"/>
    </font>
    <font>
      <sz val="8"/>
      <name val="Bookman Old Style"/>
      <family val="1"/>
    </font>
    <font>
      <sz val="9"/>
      <name val="Book Antiqua"/>
      <family val="1"/>
    </font>
    <font>
      <sz val="10"/>
      <name val="Book Antiqua"/>
      <family val="1"/>
    </font>
    <font>
      <sz val="8"/>
      <name val="Georgia"/>
      <family val="1"/>
    </font>
    <font>
      <i val="true"/>
      <sz val="8.5"/>
      <name val="Times New Roman"/>
      <family val="1"/>
    </font>
    <font>
      <sz val="8.5"/>
      <name val="Georgia"/>
      <family val="1"/>
    </font>
    <font>
      <sz val="8.5"/>
      <name val="Times New Roman"/>
      <family val="1"/>
    </font>
    <font>
      <sz val="8.5"/>
      <name val="Bookman Old Style"/>
      <family val="1"/>
    </font>
    <font>
      <i val="true"/>
      <sz val="8.5"/>
      <name val="Courier New"/>
      <family val="3"/>
    </font>
    <font>
      <i val="true"/>
      <sz val="8.5"/>
      <name val="Courier New"/>
      <family val="0"/>
    </font>
    <font>
      <sz val="8"/>
      <name val="Book Antiqua"/>
      <family val="1"/>
    </font>
    <font>
      <sz val="8"/>
      <name val="Courier New"/>
      <family val="3"/>
    </font>
    <font>
      <i val="true"/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24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7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7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21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6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2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6" fontId="17" fillId="0" borderId="0" xfId="22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6" fontId="0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7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11.4" xfId="20"/>
    <cellStyle name="Normal_TAB11.5" xfId="21"/>
    <cellStyle name="Normal_TAB11.6" xfId="22"/>
    <cellStyle name="Normal_TAB11.7" xfId="23"/>
    <cellStyle name="Normal_TAB11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8.11"/>
    <col collapsed="false" customWidth="true" hidden="false" outlineLevel="0" max="11" min="2" style="0" width="7.11"/>
    <col collapsed="false" customWidth="false" hidden="true" outlineLevel="0" max="13" min="12" style="0" width="9.0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/>
    </row>
    <row r="3" s="8" customFormat="true" ht="13.5" hidden="false" customHeight="false" outlineLevel="0" collapsed="false">
      <c r="A3" s="4" t="s">
        <v>1</v>
      </c>
      <c r="B3" s="5" t="n">
        <v>1988</v>
      </c>
      <c r="C3" s="5" t="n">
        <v>1989</v>
      </c>
      <c r="D3" s="5" t="n">
        <v>1990</v>
      </c>
      <c r="E3" s="5" t="n">
        <v>1991</v>
      </c>
      <c r="F3" s="5" t="n">
        <v>1992</v>
      </c>
      <c r="G3" s="5" t="n">
        <v>1993</v>
      </c>
      <c r="H3" s="5" t="n">
        <v>1994</v>
      </c>
      <c r="I3" s="5" t="n">
        <v>1995</v>
      </c>
      <c r="J3" s="5" t="n">
        <v>1996</v>
      </c>
      <c r="K3" s="5" t="n">
        <v>1997</v>
      </c>
      <c r="L3" s="6" t="n">
        <v>2000</v>
      </c>
      <c r="M3" s="7" t="n">
        <v>2001</v>
      </c>
    </row>
    <row r="4" customFormat="false" ht="13.5" hidden="false" customHeight="false" outlineLevel="0" collapsed="false">
      <c r="A4" s="9" t="s">
        <v>2</v>
      </c>
      <c r="B4" s="10" t="n">
        <v>1133.8</v>
      </c>
      <c r="C4" s="10" t="n">
        <v>1449.6</v>
      </c>
      <c r="D4" s="10" t="n">
        <v>1630</v>
      </c>
      <c r="E4" s="10" t="n">
        <v>2563.8</v>
      </c>
      <c r="F4" s="10" t="n">
        <v>3031.5</v>
      </c>
      <c r="G4" s="10" t="n">
        <v>3839.2</v>
      </c>
      <c r="H4" s="10" t="n">
        <v>4369.8</v>
      </c>
      <c r="I4" s="10" t="n">
        <v>5397.8</v>
      </c>
      <c r="J4" s="10" t="n">
        <v>7129.4</v>
      </c>
      <c r="K4" s="10" t="n">
        <v>9286.6</v>
      </c>
      <c r="L4" s="11" t="n">
        <v>15661</v>
      </c>
      <c r="M4" s="12" t="n">
        <v>16312.7</v>
      </c>
    </row>
    <row r="5" customFormat="false" ht="13.5" hidden="false" customHeight="false" outlineLevel="0" collapsed="false">
      <c r="A5" s="9" t="s">
        <v>3</v>
      </c>
      <c r="B5" s="10" t="n">
        <v>1384.4</v>
      </c>
      <c r="C5" s="10" t="n">
        <v>1446.2</v>
      </c>
      <c r="D5" s="10" t="n">
        <v>1487.5</v>
      </c>
      <c r="E5" s="10" t="n">
        <v>2480</v>
      </c>
      <c r="F5" s="10" t="n">
        <v>1882.5</v>
      </c>
      <c r="G5" s="10" t="n">
        <v>2811.2</v>
      </c>
      <c r="H5" s="10" t="n">
        <v>3194.9</v>
      </c>
      <c r="I5" s="10" t="n">
        <v>4428.5</v>
      </c>
      <c r="J5" s="10" t="n">
        <v>6580.1</v>
      </c>
      <c r="K5" s="10" t="n">
        <v>7341.8</v>
      </c>
      <c r="L5" s="11" t="n">
        <v>15073.7</v>
      </c>
      <c r="M5" s="12" t="n">
        <v>14823.3</v>
      </c>
    </row>
    <row r="6" customFormat="false" ht="13.5" hidden="false" customHeight="false" outlineLevel="0" collapsed="false">
      <c r="A6" s="13" t="s">
        <v>4</v>
      </c>
      <c r="B6" s="10" t="n">
        <v>658.4</v>
      </c>
      <c r="C6" s="10" t="n">
        <v>575.5</v>
      </c>
      <c r="D6" s="10" t="n">
        <v>307.7</v>
      </c>
      <c r="E6" s="10" t="n">
        <v>179.1</v>
      </c>
      <c r="F6" s="10" t="n">
        <v>-313</v>
      </c>
      <c r="G6" s="10" t="n">
        <f aca="false">-379.2</f>
        <v>-379.2</v>
      </c>
      <c r="H6" s="10" t="n">
        <v>-507.3</v>
      </c>
      <c r="I6" s="10" t="n">
        <v>-98</v>
      </c>
      <c r="J6" s="10" t="n">
        <v>1101.9</v>
      </c>
      <c r="K6" s="10" t="n">
        <v>1006.8</v>
      </c>
      <c r="L6" s="14" t="n">
        <v>3711.2</v>
      </c>
      <c r="M6" s="15" t="n">
        <v>2253.2</v>
      </c>
    </row>
    <row r="7" customFormat="false" ht="13.5" hidden="false" customHeight="false" outlineLevel="0" collapsed="false">
      <c r="A7" s="13" t="s">
        <v>5</v>
      </c>
      <c r="B7" s="10" t="n">
        <v>726</v>
      </c>
      <c r="C7" s="10" t="n">
        <v>870.7</v>
      </c>
      <c r="D7" s="10" t="n">
        <v>1179.9</v>
      </c>
      <c r="E7" s="10" t="n">
        <v>2300.9</v>
      </c>
      <c r="F7" s="10" t="n">
        <v>2195.5</v>
      </c>
      <c r="G7" s="10" t="n">
        <v>3190.4</v>
      </c>
      <c r="H7" s="10" t="n">
        <v>3702.2</v>
      </c>
      <c r="I7" s="10" t="n">
        <v>4526.6</v>
      </c>
      <c r="J7" s="10" t="n">
        <v>5478.2</v>
      </c>
      <c r="K7" s="10" t="n">
        <v>6155.9</v>
      </c>
      <c r="L7" s="11" t="n">
        <v>11138.1</v>
      </c>
      <c r="M7" s="15" t="n">
        <v>12353</v>
      </c>
    </row>
    <row r="8" customFormat="false" ht="13.5" hidden="false" customHeight="false" outlineLevel="0" collapsed="false">
      <c r="A8" s="13"/>
      <c r="B8" s="10"/>
      <c r="C8" s="10"/>
      <c r="D8" s="10"/>
      <c r="E8" s="10"/>
      <c r="F8" s="10"/>
      <c r="G8" s="10"/>
      <c r="H8" s="10"/>
      <c r="I8" s="10"/>
      <c r="J8" s="10"/>
      <c r="K8" s="10"/>
      <c r="L8" s="11"/>
      <c r="M8" s="15"/>
    </row>
    <row r="9" customFormat="false" ht="13.5" hidden="false" customHeight="false" outlineLevel="0" collapsed="false">
      <c r="A9" s="9" t="s">
        <v>6</v>
      </c>
      <c r="B9" s="10" t="n">
        <v>-250.5</v>
      </c>
      <c r="C9" s="10" t="n">
        <v>3.4</v>
      </c>
      <c r="D9" s="10" t="n">
        <v>143.1</v>
      </c>
      <c r="E9" s="10" t="n">
        <v>83.8</v>
      </c>
      <c r="F9" s="10" t="n">
        <v>1149</v>
      </c>
      <c r="G9" s="10" t="n">
        <v>1028</v>
      </c>
      <c r="H9" s="10" t="n">
        <v>1174.9</v>
      </c>
      <c r="I9" s="10" t="n">
        <v>969.2</v>
      </c>
      <c r="J9" s="10" t="n">
        <v>549.3</v>
      </c>
      <c r="K9" s="10" t="n">
        <v>1944.8</v>
      </c>
      <c r="L9" s="14" t="n">
        <v>587.3</v>
      </c>
      <c r="M9" s="15" t="n">
        <v>1489.4</v>
      </c>
    </row>
    <row r="10" customFormat="false" ht="13.5" hidden="false" customHeight="false" outlineLevel="0" collapsed="false">
      <c r="A10" s="13" t="s">
        <v>7</v>
      </c>
      <c r="B10" s="10" t="n">
        <v>-398.8</v>
      </c>
      <c r="C10" s="10" t="n">
        <v>-216.5</v>
      </c>
      <c r="D10" s="10" t="n">
        <v>-125.9</v>
      </c>
      <c r="E10" s="10" t="n">
        <v>-278.1</v>
      </c>
      <c r="F10" s="10" t="n">
        <v>-46.9</v>
      </c>
      <c r="G10" s="10" t="n">
        <v>-256.4</v>
      </c>
      <c r="H10" s="10" t="n">
        <v>164.7</v>
      </c>
      <c r="I10" s="10" t="n">
        <v>-321.1</v>
      </c>
      <c r="J10" s="10" t="n">
        <v>-692.5</v>
      </c>
      <c r="K10" s="10" t="n">
        <v>-14.7</v>
      </c>
      <c r="L10" s="11" t="s">
        <v>8</v>
      </c>
      <c r="M10" s="12" t="s">
        <v>9</v>
      </c>
    </row>
    <row r="11" customFormat="false" ht="13.5" hidden="false" customHeight="false" outlineLevel="0" collapsed="false">
      <c r="A11" s="13" t="s">
        <v>10</v>
      </c>
      <c r="B11" s="10" t="n">
        <v>32.4</v>
      </c>
      <c r="C11" s="10" t="n">
        <v>27.6</v>
      </c>
      <c r="D11" s="10" t="n">
        <v>53.2</v>
      </c>
      <c r="E11" s="10" t="n">
        <v>64.8</v>
      </c>
      <c r="F11" s="10" t="n">
        <v>770.1</v>
      </c>
      <c r="G11" s="10" t="n">
        <v>795.6</v>
      </c>
      <c r="H11" s="10" t="n">
        <v>560.8</v>
      </c>
      <c r="I11" s="10" t="n">
        <v>534.6</v>
      </c>
      <c r="J11" s="10" t="n">
        <v>484.7</v>
      </c>
      <c r="K11" s="10" t="n">
        <v>449.1</v>
      </c>
      <c r="L11" s="11" t="n">
        <v>1624.3</v>
      </c>
      <c r="M11" s="15" t="n">
        <v>2308.7</v>
      </c>
    </row>
    <row r="12" customFormat="false" ht="13.5" hidden="false" customHeight="false" outlineLevel="0" collapsed="false">
      <c r="A12" s="13" t="s">
        <v>11</v>
      </c>
      <c r="B12" s="10" t="s">
        <v>12</v>
      </c>
      <c r="C12" s="10" t="s">
        <v>12</v>
      </c>
      <c r="D12" s="10" t="s">
        <v>12</v>
      </c>
      <c r="E12" s="10" t="s">
        <v>12</v>
      </c>
      <c r="F12" s="10" t="s">
        <v>12</v>
      </c>
      <c r="G12" s="10" t="s">
        <v>12</v>
      </c>
      <c r="H12" s="10" t="n">
        <v>238.9</v>
      </c>
      <c r="I12" s="10" t="n">
        <v>229.2</v>
      </c>
      <c r="J12" s="10" t="n">
        <v>187.7</v>
      </c>
      <c r="K12" s="10" t="n">
        <v>223.8</v>
      </c>
      <c r="L12" s="11" t="n">
        <v>126.7</v>
      </c>
      <c r="M12" s="15" t="n">
        <v>117.4</v>
      </c>
    </row>
    <row r="13" customFormat="false" ht="13.5" hidden="false" customHeight="false" outlineLevel="0" collapsed="false">
      <c r="A13" s="13" t="s">
        <v>13</v>
      </c>
      <c r="B13" s="10" t="n">
        <v>115.9</v>
      </c>
      <c r="C13" s="10" t="n">
        <v>192.2</v>
      </c>
      <c r="D13" s="10" t="n">
        <v>215.9</v>
      </c>
      <c r="E13" s="10" t="n">
        <v>306.1</v>
      </c>
      <c r="F13" s="10" t="n">
        <v>425.8</v>
      </c>
      <c r="G13" s="10" t="n">
        <v>488.8</v>
      </c>
      <c r="H13" s="10" t="n">
        <v>485</v>
      </c>
      <c r="I13" s="10" t="n">
        <v>521.5</v>
      </c>
      <c r="J13" s="10" t="n">
        <v>564.4</v>
      </c>
      <c r="K13" s="10" t="n">
        <v>1252.3</v>
      </c>
      <c r="L13" s="11" t="n">
        <v>3</v>
      </c>
      <c r="M13" s="15" t="n">
        <v>3.7</v>
      </c>
    </row>
    <row r="14" customFormat="false" ht="13.5" hidden="false" customHeight="false" outlineLevel="0" collapsed="false">
      <c r="A14" s="16" t="s">
        <v>14</v>
      </c>
      <c r="B14" s="17" t="s">
        <v>12</v>
      </c>
      <c r="C14" s="17" t="s">
        <v>12</v>
      </c>
      <c r="D14" s="17" t="s">
        <v>12</v>
      </c>
      <c r="E14" s="17" t="s">
        <v>12</v>
      </c>
      <c r="F14" s="17" t="s">
        <v>12</v>
      </c>
      <c r="G14" s="17" t="s">
        <v>12</v>
      </c>
      <c r="H14" s="17" t="n">
        <v>55</v>
      </c>
      <c r="I14" s="17" t="n">
        <v>5</v>
      </c>
      <c r="J14" s="17" t="n">
        <v>5</v>
      </c>
      <c r="K14" s="17" t="n">
        <v>5</v>
      </c>
      <c r="L14" s="11" t="n">
        <v>0</v>
      </c>
      <c r="M14" s="15" t="n">
        <v>0</v>
      </c>
    </row>
    <row r="15" customFormat="false" ht="13.5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1"/>
      <c r="M15" s="15"/>
    </row>
    <row r="16" customFormat="false" ht="13.5" hidden="false" customHeight="false" outlineLevel="0" collapsed="false">
      <c r="A16" s="9" t="s">
        <v>15</v>
      </c>
      <c r="B16" s="10" t="n">
        <v>1133.8</v>
      </c>
      <c r="C16" s="10" t="n">
        <v>1449.6</v>
      </c>
      <c r="D16" s="10" t="n">
        <v>1630.6</v>
      </c>
      <c r="E16" s="10" t="n">
        <v>2563.7</v>
      </c>
      <c r="F16" s="10" t="n">
        <v>3031.5</v>
      </c>
      <c r="G16" s="10" t="n">
        <v>3839.3</v>
      </c>
      <c r="H16" s="10" t="n">
        <v>4369.7</v>
      </c>
      <c r="I16" s="10" t="n">
        <v>5397.8</v>
      </c>
      <c r="J16" s="10" t="n">
        <v>7129.5</v>
      </c>
      <c r="K16" s="10" t="n">
        <v>9286.6</v>
      </c>
      <c r="L16" s="14" t="n">
        <v>10150.6</v>
      </c>
      <c r="M16" s="15" t="n">
        <v>10807.2</v>
      </c>
    </row>
    <row r="17" customFormat="false" ht="13.5" hidden="false" customHeight="false" outlineLevel="0" collapsed="false">
      <c r="A17" s="9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4"/>
      <c r="M17" s="15"/>
    </row>
    <row r="18" customFormat="false" ht="13.5" hidden="false" customHeight="false" outlineLevel="0" collapsed="false">
      <c r="A18" s="13" t="s">
        <v>16</v>
      </c>
      <c r="B18" s="10" t="n">
        <v>723.7</v>
      </c>
      <c r="C18" s="10" t="n">
        <v>976.6</v>
      </c>
      <c r="D18" s="10" t="n">
        <v>1078.8</v>
      </c>
      <c r="E18" s="10" t="n">
        <v>1397.9</v>
      </c>
      <c r="F18" s="10" t="n">
        <v>1587</v>
      </c>
      <c r="G18" s="10" t="n">
        <v>1953.3</v>
      </c>
      <c r="H18" s="10" t="n">
        <v>2395</v>
      </c>
      <c r="I18" s="10" t="n">
        <v>3257.8</v>
      </c>
      <c r="J18" s="10" t="n">
        <v>3563.8</v>
      </c>
      <c r="K18" s="10" t="n">
        <v>5652.2</v>
      </c>
      <c r="L18" s="14" t="s">
        <v>12</v>
      </c>
      <c r="M18" s="14" t="s">
        <v>12</v>
      </c>
    </row>
    <row r="19" customFormat="false" ht="13.5" hidden="false" customHeight="false" outlineLevel="0" collapsed="false">
      <c r="A19" s="13" t="s">
        <v>17</v>
      </c>
      <c r="B19" s="10" t="n">
        <v>412</v>
      </c>
      <c r="C19" s="10" t="n">
        <v>546.3</v>
      </c>
      <c r="D19" s="10" t="n">
        <v>539.6</v>
      </c>
      <c r="E19" s="10" t="n">
        <v>749.7</v>
      </c>
      <c r="F19" s="10" t="n">
        <v>840.9</v>
      </c>
      <c r="G19" s="10" t="n">
        <v>833.1</v>
      </c>
      <c r="H19" s="10" t="n">
        <v>1044</v>
      </c>
      <c r="I19" s="10" t="n">
        <v>1331.5</v>
      </c>
      <c r="J19" s="10" t="n">
        <v>2098.3</v>
      </c>
      <c r="K19" s="10" t="n">
        <v>2196.5</v>
      </c>
      <c r="L19" s="14" t="s">
        <v>12</v>
      </c>
      <c r="M19" s="14" t="s">
        <v>12</v>
      </c>
    </row>
    <row r="20" customFormat="false" ht="13.5" hidden="false" customHeight="false" outlineLevel="0" collapsed="false">
      <c r="A20" s="18" t="s">
        <v>18</v>
      </c>
      <c r="B20" s="10" t="n">
        <v>149.1</v>
      </c>
      <c r="C20" s="10" t="n">
        <v>188.1</v>
      </c>
      <c r="D20" s="10" t="n">
        <v>194.1</v>
      </c>
      <c r="E20" s="10" t="n">
        <v>246</v>
      </c>
      <c r="F20" s="10" t="n">
        <v>345</v>
      </c>
      <c r="G20" s="10" t="n">
        <v>346</v>
      </c>
      <c r="H20" s="10" t="n">
        <v>347.5</v>
      </c>
      <c r="I20" s="10" t="n">
        <v>432.4</v>
      </c>
      <c r="J20" s="10" t="n">
        <v>422.5</v>
      </c>
      <c r="K20" s="10" t="n">
        <v>720.9</v>
      </c>
      <c r="L20" s="14" t="s">
        <v>12</v>
      </c>
      <c r="M20" s="14" t="s">
        <v>12</v>
      </c>
    </row>
    <row r="21" customFormat="false" ht="13.5" hidden="false" customHeight="false" outlineLevel="0" collapsed="false">
      <c r="A21" s="18" t="s">
        <v>19</v>
      </c>
      <c r="B21" s="10" t="n">
        <v>263</v>
      </c>
      <c r="C21" s="10" t="n">
        <v>358.2</v>
      </c>
      <c r="D21" s="10" t="n">
        <v>345.4</v>
      </c>
      <c r="E21" s="10" t="n">
        <v>503.7</v>
      </c>
      <c r="F21" s="10" t="n">
        <v>495.9</v>
      </c>
      <c r="G21" s="10" t="n">
        <v>487.1</v>
      </c>
      <c r="H21" s="10" t="n">
        <v>696.5</v>
      </c>
      <c r="I21" s="10" t="n">
        <v>889.9</v>
      </c>
      <c r="J21" s="10" t="n">
        <v>1651.6</v>
      </c>
      <c r="K21" s="10" t="n">
        <v>1447.2</v>
      </c>
      <c r="L21" s="14" t="s">
        <v>12</v>
      </c>
      <c r="M21" s="14" t="s">
        <v>12</v>
      </c>
    </row>
    <row r="22" customFormat="false" ht="13.5" hidden="false" customHeight="false" outlineLevel="0" collapsed="false">
      <c r="A22" s="13" t="s">
        <v>20</v>
      </c>
      <c r="B22" s="10" t="n">
        <v>311.6</v>
      </c>
      <c r="C22" s="10" t="n">
        <v>430.2</v>
      </c>
      <c r="D22" s="10" t="n">
        <v>539.3</v>
      </c>
      <c r="E22" s="10" t="n">
        <v>648.2</v>
      </c>
      <c r="F22" s="10" t="n">
        <v>746.1</v>
      </c>
      <c r="G22" s="10" t="n">
        <v>1120.2</v>
      </c>
      <c r="H22" s="10" t="n">
        <v>1351</v>
      </c>
      <c r="I22" s="10" t="n">
        <v>1926.4</v>
      </c>
      <c r="J22" s="10" t="n">
        <v>1465.5</v>
      </c>
      <c r="K22" s="10" t="n">
        <v>3455.7</v>
      </c>
      <c r="L22" s="14"/>
      <c r="M22" s="14"/>
    </row>
    <row r="23" customFormat="false" ht="13.5" hidden="false" customHeight="false" outlineLevel="0" collapsed="false">
      <c r="A23" s="13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4"/>
      <c r="M23" s="14"/>
    </row>
    <row r="24" customFormat="false" ht="13.5" hidden="false" customHeight="false" outlineLevel="0" collapsed="false">
      <c r="A24" s="9" t="s">
        <v>21</v>
      </c>
      <c r="B24" s="10" t="s">
        <v>12</v>
      </c>
      <c r="C24" s="10" t="s">
        <v>12</v>
      </c>
      <c r="D24" s="10" t="s">
        <v>12</v>
      </c>
      <c r="E24" s="10" t="s">
        <v>12</v>
      </c>
      <c r="F24" s="10" t="s">
        <v>12</v>
      </c>
      <c r="G24" s="10" t="s">
        <v>12</v>
      </c>
      <c r="H24" s="10" t="n">
        <v>600</v>
      </c>
      <c r="I24" s="10" t="n">
        <v>550</v>
      </c>
      <c r="J24" s="10" t="n">
        <v>1000</v>
      </c>
      <c r="K24" s="10" t="n">
        <v>10.6</v>
      </c>
      <c r="L24" s="14" t="s">
        <v>12</v>
      </c>
      <c r="M24" s="14" t="s">
        <v>12</v>
      </c>
    </row>
    <row r="25" customFormat="false" ht="13.5" hidden="false" customHeight="false" outlineLevel="0" collapsed="false">
      <c r="A25" s="19" t="s">
        <v>22</v>
      </c>
      <c r="B25" s="20" t="n">
        <v>410.2</v>
      </c>
      <c r="C25" s="20" t="n">
        <v>473</v>
      </c>
      <c r="D25" s="20" t="n">
        <v>551.8</v>
      </c>
      <c r="E25" s="20" t="n">
        <v>1165.8</v>
      </c>
      <c r="F25" s="20" t="n">
        <v>1444.6</v>
      </c>
      <c r="G25" s="20" t="n">
        <v>1886</v>
      </c>
      <c r="H25" s="20" t="n">
        <v>1374.7</v>
      </c>
      <c r="I25" s="20" t="n">
        <v>1589.9</v>
      </c>
      <c r="J25" s="20" t="n">
        <v>2565.7</v>
      </c>
      <c r="K25" s="20" t="n">
        <v>3623.8</v>
      </c>
      <c r="L25" s="14" t="s">
        <v>12</v>
      </c>
      <c r="M25" s="14" t="s">
        <v>12</v>
      </c>
    </row>
    <row r="26" customFormat="false" ht="12.75" hidden="false" customHeight="false" outlineLevel="0" collapsed="false">
      <c r="A26" s="21" t="s">
        <v>23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2"/>
    </row>
    <row r="27" customFormat="false" ht="12.75" hidden="false" customHeight="false" outlineLevel="0" collapsed="false">
      <c r="A27" s="23" t="s">
        <v>24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71" width="28.11"/>
    <col collapsed="false" customWidth="true" hidden="false" outlineLevel="0" max="3" min="2" style="71" width="13.74"/>
    <col collapsed="false" customWidth="true" hidden="false" outlineLevel="0" max="11" min="4" style="71" width="7.11"/>
    <col collapsed="false" customWidth="false" hidden="true" outlineLevel="0" max="13" min="12" style="71" width="9.05"/>
    <col collapsed="false" customWidth="false" hidden="false" outlineLevel="0" max="257" min="14" style="71" width="8.99"/>
  </cols>
  <sheetData>
    <row r="1" customFormat="false" ht="12.75" hidden="false" customHeight="false" outlineLevel="0" collapsed="false">
      <c r="A1" s="163" t="s">
        <v>18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87"/>
    </row>
    <row r="2" customFormat="false" ht="12.75" hidden="false" customHeight="false" outlineLevel="0" collapsed="false">
      <c r="A2" s="163" t="s">
        <v>183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87"/>
    </row>
    <row r="3" s="187" customFormat="true" ht="20.25" hidden="false" customHeight="true" outlineLevel="0" collapsed="false">
      <c r="A3" s="164" t="s">
        <v>184</v>
      </c>
      <c r="B3" s="188" t="s">
        <v>185</v>
      </c>
      <c r="C3" s="189" t="s">
        <v>186</v>
      </c>
      <c r="D3" s="190"/>
      <c r="E3" s="190"/>
      <c r="F3" s="190"/>
      <c r="G3" s="190"/>
      <c r="H3" s="190"/>
      <c r="I3" s="190"/>
      <c r="J3" s="190"/>
      <c r="K3" s="190"/>
      <c r="L3" s="191"/>
      <c r="M3" s="192"/>
    </row>
    <row r="4" customFormat="false" ht="12.75" hidden="false" customHeight="false" outlineLevel="0" collapsed="false">
      <c r="A4" s="163"/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93"/>
      <c r="M4" s="187"/>
    </row>
    <row r="5" customFormat="false" ht="12.75" hidden="false" customHeight="false" outlineLevel="0" collapsed="false">
      <c r="A5" s="194" t="n">
        <v>1993</v>
      </c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93"/>
      <c r="M5" s="187"/>
    </row>
    <row r="6" customFormat="false" ht="12.75" hidden="false" customHeight="false" outlineLevel="0" collapsed="false">
      <c r="A6" s="195" t="s">
        <v>187</v>
      </c>
      <c r="B6" s="196" t="n">
        <v>100</v>
      </c>
      <c r="C6" s="196" t="n">
        <v>0.2</v>
      </c>
      <c r="D6" s="167"/>
      <c r="E6" s="167"/>
      <c r="F6" s="167"/>
      <c r="G6" s="167"/>
      <c r="H6" s="167"/>
      <c r="I6" s="167"/>
      <c r="J6" s="167"/>
      <c r="K6" s="167"/>
      <c r="L6" s="197"/>
      <c r="M6" s="198"/>
    </row>
    <row r="7" customFormat="false" ht="12.75" hidden="false" customHeight="false" outlineLevel="0" collapsed="false">
      <c r="A7" s="195" t="s">
        <v>188</v>
      </c>
      <c r="B7" s="196" t="n">
        <v>250</v>
      </c>
      <c r="C7" s="196" t="n">
        <v>0.5</v>
      </c>
      <c r="D7" s="167"/>
      <c r="E7" s="167"/>
      <c r="F7" s="167"/>
      <c r="G7" s="167"/>
      <c r="H7" s="167"/>
      <c r="I7" s="167"/>
      <c r="J7" s="167"/>
      <c r="K7" s="167"/>
      <c r="L7" s="193"/>
      <c r="M7" s="198"/>
    </row>
    <row r="8" customFormat="false" ht="12.75" hidden="false" customHeight="false" outlineLevel="0" collapsed="false">
      <c r="A8" s="195" t="s">
        <v>189</v>
      </c>
      <c r="B8" s="196" t="n">
        <v>3000</v>
      </c>
      <c r="C8" s="196" t="n">
        <v>5.4</v>
      </c>
      <c r="D8" s="167"/>
      <c r="E8" s="167"/>
      <c r="F8" s="167"/>
      <c r="G8" s="167"/>
      <c r="H8" s="167"/>
      <c r="I8" s="167"/>
      <c r="J8" s="167"/>
      <c r="K8" s="167"/>
      <c r="L8" s="193"/>
      <c r="M8" s="198"/>
    </row>
    <row r="9" customFormat="false" ht="12.75" hidden="false" customHeight="false" outlineLevel="0" collapsed="false">
      <c r="A9" s="199"/>
      <c r="B9" s="196"/>
      <c r="C9" s="196"/>
      <c r="D9" s="167"/>
      <c r="E9" s="167"/>
      <c r="F9" s="167"/>
      <c r="G9" s="167"/>
      <c r="H9" s="167"/>
      <c r="I9" s="167"/>
      <c r="J9" s="167"/>
      <c r="K9" s="167"/>
      <c r="L9" s="197"/>
      <c r="M9" s="198"/>
    </row>
    <row r="10" customFormat="false" ht="12.75" hidden="false" customHeight="false" outlineLevel="0" collapsed="false">
      <c r="A10" s="194" t="n">
        <v>1994</v>
      </c>
      <c r="B10" s="196"/>
      <c r="C10" s="196"/>
      <c r="D10" s="167"/>
      <c r="E10" s="167"/>
      <c r="F10" s="167"/>
      <c r="G10" s="167"/>
      <c r="H10" s="167"/>
      <c r="I10" s="167"/>
      <c r="J10" s="167"/>
      <c r="K10" s="167"/>
      <c r="L10" s="193"/>
      <c r="M10" s="187"/>
    </row>
    <row r="11" customFormat="false" ht="12.75" hidden="false" customHeight="false" outlineLevel="0" collapsed="false">
      <c r="A11" s="195" t="s">
        <v>190</v>
      </c>
      <c r="B11" s="196" t="n">
        <v>5</v>
      </c>
      <c r="C11" s="196" t="n">
        <v>0.01</v>
      </c>
      <c r="D11" s="167"/>
      <c r="E11" s="167"/>
      <c r="F11" s="167"/>
      <c r="G11" s="167"/>
      <c r="H11" s="167"/>
      <c r="I11" s="167"/>
      <c r="J11" s="167"/>
      <c r="K11" s="167"/>
      <c r="L11" s="193"/>
      <c r="M11" s="198"/>
    </row>
    <row r="12" customFormat="false" ht="12.75" hidden="false" customHeight="false" outlineLevel="0" collapsed="false">
      <c r="A12" s="195" t="s">
        <v>191</v>
      </c>
      <c r="B12" s="196" t="n">
        <v>2000</v>
      </c>
      <c r="C12" s="196" t="n">
        <v>3.4</v>
      </c>
      <c r="D12" s="167"/>
      <c r="E12" s="167"/>
      <c r="F12" s="167"/>
      <c r="G12" s="167"/>
      <c r="H12" s="167"/>
      <c r="I12" s="167"/>
      <c r="J12" s="167"/>
      <c r="K12" s="167"/>
      <c r="L12" s="193"/>
      <c r="M12" s="198"/>
    </row>
    <row r="13" customFormat="false" ht="12.75" hidden="false" customHeight="false" outlineLevel="0" collapsed="false">
      <c r="A13" s="195" t="s">
        <v>192</v>
      </c>
      <c r="B13" s="196" t="n">
        <v>100</v>
      </c>
      <c r="C13" s="196" t="n">
        <v>0.01</v>
      </c>
      <c r="D13" s="167"/>
      <c r="E13" s="167"/>
      <c r="F13" s="167"/>
      <c r="G13" s="167"/>
      <c r="H13" s="167"/>
      <c r="I13" s="167"/>
      <c r="J13" s="167"/>
      <c r="K13" s="167"/>
      <c r="L13" s="193"/>
      <c r="M13" s="198"/>
    </row>
    <row r="14" customFormat="false" ht="12.75" hidden="false" customHeight="false" outlineLevel="0" collapsed="false">
      <c r="A14" s="200"/>
      <c r="B14" s="201"/>
      <c r="C14" s="201"/>
      <c r="D14" s="202"/>
      <c r="E14" s="202"/>
      <c r="F14" s="202"/>
      <c r="G14" s="202"/>
      <c r="H14" s="202"/>
      <c r="I14" s="202"/>
      <c r="J14" s="202"/>
      <c r="K14" s="202"/>
      <c r="L14" s="193"/>
      <c r="M14" s="198"/>
    </row>
    <row r="15" customFormat="false" ht="12.75" hidden="false" customHeight="false" outlineLevel="0" collapsed="false">
      <c r="A15" s="203" t="s">
        <v>193</v>
      </c>
      <c r="B15" s="201" t="n">
        <v>4000</v>
      </c>
      <c r="C15" s="201" t="n">
        <v>6.8</v>
      </c>
      <c r="D15" s="202"/>
      <c r="E15" s="202"/>
      <c r="F15" s="202"/>
      <c r="G15" s="202"/>
      <c r="H15" s="202"/>
      <c r="I15" s="202"/>
      <c r="J15" s="202"/>
      <c r="K15" s="202"/>
      <c r="L15" s="193"/>
      <c r="M15" s="198"/>
    </row>
    <row r="16" customFormat="false" ht="12.75" hidden="false" customHeight="false" outlineLevel="0" collapsed="false">
      <c r="A16" s="195" t="s">
        <v>194</v>
      </c>
      <c r="B16" s="196" t="n">
        <v>122500</v>
      </c>
      <c r="C16" s="196" t="n">
        <v>1.23</v>
      </c>
      <c r="D16" s="167"/>
      <c r="E16" s="167"/>
      <c r="F16" s="167"/>
      <c r="G16" s="167"/>
      <c r="H16" s="167"/>
      <c r="I16" s="167"/>
      <c r="J16" s="167"/>
      <c r="K16" s="167"/>
      <c r="L16" s="197"/>
      <c r="M16" s="198"/>
    </row>
    <row r="17" customFormat="false" ht="12.75" hidden="false" customHeight="false" outlineLevel="0" collapsed="false">
      <c r="A17" s="195" t="s">
        <v>195</v>
      </c>
      <c r="B17" s="196" t="n">
        <v>3200</v>
      </c>
      <c r="C17" s="196" t="n">
        <v>0.51</v>
      </c>
      <c r="D17" s="167"/>
      <c r="E17" s="167"/>
      <c r="F17" s="167"/>
      <c r="G17" s="167"/>
      <c r="H17" s="167"/>
      <c r="I17" s="167"/>
      <c r="J17" s="167"/>
      <c r="K17" s="167"/>
      <c r="L17" s="197"/>
      <c r="M17" s="198"/>
    </row>
    <row r="18" customFormat="false" ht="12.75" hidden="false" customHeight="false" outlineLevel="0" collapsed="false">
      <c r="A18" s="195" t="s">
        <v>196</v>
      </c>
      <c r="B18" s="196" t="n">
        <v>100</v>
      </c>
      <c r="C18" s="196" t="n">
        <v>0.05</v>
      </c>
      <c r="D18" s="167"/>
      <c r="E18" s="167"/>
      <c r="F18" s="167"/>
      <c r="G18" s="167"/>
      <c r="H18" s="167"/>
      <c r="I18" s="167"/>
      <c r="J18" s="167"/>
      <c r="K18" s="167"/>
      <c r="L18" s="197"/>
      <c r="M18" s="197"/>
    </row>
    <row r="19" customFormat="false" ht="12.75" hidden="false" customHeight="false" outlineLevel="0" collapsed="false">
      <c r="A19" s="199"/>
      <c r="B19" s="196"/>
      <c r="C19" s="196"/>
      <c r="D19" s="167"/>
      <c r="E19" s="167"/>
      <c r="F19" s="167"/>
      <c r="G19" s="167"/>
      <c r="H19" s="167"/>
      <c r="I19" s="167"/>
      <c r="J19" s="167"/>
      <c r="K19" s="167"/>
      <c r="L19" s="197"/>
      <c r="M19" s="197"/>
    </row>
    <row r="20" customFormat="false" ht="12.75" hidden="false" customHeight="false" outlineLevel="0" collapsed="false">
      <c r="A20" s="204" t="s">
        <v>197</v>
      </c>
      <c r="B20" s="205" t="n">
        <v>135255</v>
      </c>
      <c r="C20" s="205" t="n">
        <v>18.1</v>
      </c>
      <c r="D20" s="167"/>
      <c r="E20" s="167"/>
      <c r="F20" s="167"/>
      <c r="G20" s="167"/>
      <c r="H20" s="167"/>
      <c r="I20" s="167"/>
      <c r="J20" s="167"/>
      <c r="K20" s="167"/>
      <c r="L20" s="197"/>
      <c r="M20" s="197"/>
    </row>
    <row r="21" customFormat="false" ht="12.75" hidden="false" customHeight="false" outlineLevel="0" collapsed="false">
      <c r="A21" s="199"/>
      <c r="B21" s="167"/>
      <c r="C21" s="167"/>
      <c r="D21" s="167"/>
      <c r="E21" s="167"/>
      <c r="F21" s="167"/>
      <c r="G21" s="167"/>
      <c r="H21" s="167"/>
      <c r="I21" s="167"/>
      <c r="J21" s="167"/>
      <c r="K21" s="167"/>
      <c r="L21" s="197"/>
      <c r="M21" s="197"/>
    </row>
    <row r="22" customFormat="false" ht="12.75" hidden="false" customHeight="false" outlineLevel="0" collapsed="false">
      <c r="A22" s="70" t="s">
        <v>91</v>
      </c>
      <c r="B22" s="167"/>
      <c r="C22" s="167"/>
      <c r="D22" s="167"/>
      <c r="E22" s="167"/>
      <c r="F22" s="167"/>
      <c r="G22" s="167"/>
      <c r="H22" s="167"/>
      <c r="I22" s="167"/>
      <c r="J22" s="167"/>
      <c r="K22" s="167"/>
      <c r="L22" s="197"/>
      <c r="M22" s="197"/>
    </row>
    <row r="23" s="187" customFormat="true" ht="12.75" hidden="false" customHeight="false" outlineLevel="0" collapsed="false">
      <c r="A23" s="195"/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97"/>
      <c r="M23" s="197"/>
    </row>
    <row r="24" s="187" customFormat="true" ht="12.75" hidden="false" customHeight="false" outlineLevel="0" collapsed="false">
      <c r="A24" s="163"/>
      <c r="B24" s="167"/>
      <c r="C24" s="167"/>
      <c r="D24" s="167"/>
      <c r="E24" s="167"/>
      <c r="F24" s="167"/>
      <c r="G24" s="167"/>
      <c r="H24" s="167"/>
      <c r="I24" s="167"/>
      <c r="J24" s="167"/>
      <c r="K24" s="167"/>
      <c r="L24" s="197"/>
      <c r="M24" s="197"/>
    </row>
    <row r="25" s="187" customFormat="true" ht="12.75" hidden="false" customHeight="false" outlineLevel="0" collapsed="false">
      <c r="A25" s="163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97"/>
      <c r="M25" s="197"/>
    </row>
    <row r="26" s="187" customFormat="true" ht="12.75" hidden="false" customHeight="false" outlineLevel="0" collapsed="false">
      <c r="A26" s="163"/>
      <c r="B26" s="163"/>
      <c r="C26" s="163"/>
      <c r="D26" s="163"/>
      <c r="E26" s="163"/>
      <c r="F26" s="163"/>
      <c r="G26" s="163"/>
      <c r="H26" s="163"/>
      <c r="I26" s="163"/>
      <c r="J26" s="163"/>
      <c r="K26" s="163"/>
      <c r="L26" s="193"/>
    </row>
    <row r="27" s="187" customFormat="true" ht="13.5" hidden="false" customHeight="false" outlineLevel="0" collapsed="false">
      <c r="A27" s="206"/>
      <c r="B27" s="206"/>
      <c r="C27" s="206"/>
      <c r="D27" s="206"/>
      <c r="E27" s="206"/>
      <c r="F27" s="206"/>
      <c r="G27" s="206"/>
      <c r="H27" s="206"/>
      <c r="I27" s="206"/>
      <c r="J27" s="206"/>
      <c r="K27" s="206"/>
      <c r="L27" s="20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8" activeCellId="0" sqref="H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71" width="31.74"/>
    <col collapsed="false" customWidth="true" hidden="false" outlineLevel="0" max="11" min="2" style="71" width="7.11"/>
    <col collapsed="false" customWidth="false" hidden="true" outlineLevel="0" max="13" min="12" style="71" width="9.05"/>
    <col collapsed="false" customWidth="false" hidden="false" outlineLevel="0" max="257" min="14" style="71" width="8.99"/>
  </cols>
  <sheetData>
    <row r="1" customFormat="false" ht="12.75" hidden="false" customHeight="false" outlineLevel="0" collapsed="false">
      <c r="A1" s="163" t="s">
        <v>198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87"/>
    </row>
    <row r="2" customFormat="false" ht="12.75" hidden="false" customHeight="false" outlineLevel="0" collapsed="false">
      <c r="A2" s="163"/>
      <c r="B2" s="163"/>
      <c r="C2" s="163"/>
      <c r="D2" s="163" t="s">
        <v>199</v>
      </c>
      <c r="E2" s="163"/>
      <c r="F2" s="163"/>
      <c r="G2" s="163"/>
      <c r="H2" s="163"/>
      <c r="I2" s="163"/>
      <c r="J2" s="163"/>
      <c r="K2" s="163"/>
      <c r="L2" s="187"/>
    </row>
    <row r="3" customFormat="false" ht="12.75" hidden="false" customHeight="fals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87"/>
    </row>
    <row r="4" s="187" customFormat="true" ht="12.75" hidden="false" customHeight="false" outlineLevel="0" collapsed="false">
      <c r="A4" s="181"/>
      <c r="B4" s="181"/>
      <c r="C4" s="181"/>
      <c r="D4" s="181"/>
      <c r="E4" s="207" t="n">
        <v>1996</v>
      </c>
      <c r="F4" s="181"/>
      <c r="G4" s="181"/>
      <c r="H4" s="181"/>
      <c r="I4" s="163"/>
      <c r="J4" s="163"/>
      <c r="K4" s="163"/>
    </row>
    <row r="5" s="187" customFormat="true" ht="12.75" hidden="false" customHeight="false" outlineLevel="0" collapsed="false">
      <c r="A5" s="175" t="s">
        <v>200</v>
      </c>
      <c r="B5" s="208" t="s">
        <v>201</v>
      </c>
      <c r="C5" s="208" t="s">
        <v>202</v>
      </c>
      <c r="D5" s="208" t="s">
        <v>192</v>
      </c>
      <c r="E5" s="208" t="s">
        <v>203</v>
      </c>
      <c r="F5" s="208" t="s">
        <v>204</v>
      </c>
      <c r="G5" s="208" t="s">
        <v>205</v>
      </c>
      <c r="H5" s="208" t="s">
        <v>206</v>
      </c>
      <c r="I5" s="190"/>
      <c r="J5" s="190"/>
      <c r="K5" s="190"/>
      <c r="L5" s="191"/>
      <c r="M5" s="192"/>
    </row>
    <row r="6" customFormat="false" ht="12.75" hidden="false" customHeight="false" outlineLevel="0" collapsed="false">
      <c r="A6" s="163"/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93"/>
      <c r="M6" s="187"/>
    </row>
    <row r="7" customFormat="false" ht="12.75" hidden="false" customHeight="false" outlineLevel="0" collapsed="false">
      <c r="A7" s="199" t="s">
        <v>207</v>
      </c>
      <c r="B7" s="190" t="n">
        <v>2000</v>
      </c>
      <c r="C7" s="190" t="n">
        <v>2000</v>
      </c>
      <c r="D7" s="190" t="n">
        <v>2000</v>
      </c>
      <c r="E7" s="190" t="n">
        <v>2000</v>
      </c>
      <c r="F7" s="190" t="n">
        <v>2000</v>
      </c>
      <c r="G7" s="190" t="n">
        <v>2000</v>
      </c>
      <c r="H7" s="190" t="n">
        <v>2000</v>
      </c>
      <c r="I7" s="167"/>
      <c r="J7" s="167"/>
      <c r="K7" s="167"/>
      <c r="L7" s="193"/>
      <c r="M7" s="187"/>
    </row>
    <row r="8" customFormat="false" ht="12.75" hidden="false" customHeight="false" outlineLevel="0" collapsed="false">
      <c r="A8" s="199" t="s">
        <v>208</v>
      </c>
      <c r="B8" s="190" t="n">
        <v>100</v>
      </c>
      <c r="C8" s="190" t="n">
        <v>100</v>
      </c>
      <c r="D8" s="190" t="n">
        <v>100</v>
      </c>
      <c r="E8" s="190" t="n">
        <v>100</v>
      </c>
      <c r="F8" s="190" t="n">
        <v>100</v>
      </c>
      <c r="G8" s="190" t="n">
        <v>100</v>
      </c>
      <c r="H8" s="190" t="n">
        <v>100</v>
      </c>
      <c r="I8" s="167"/>
      <c r="J8" s="167"/>
      <c r="K8" s="167"/>
      <c r="L8" s="197"/>
      <c r="M8" s="198"/>
    </row>
    <row r="9" customFormat="false" ht="12.75" hidden="false" customHeight="false" outlineLevel="0" collapsed="false">
      <c r="A9" s="199" t="s">
        <v>209</v>
      </c>
      <c r="B9" s="190" t="s">
        <v>157</v>
      </c>
      <c r="C9" s="190" t="s">
        <v>157</v>
      </c>
      <c r="D9" s="190" t="s">
        <v>157</v>
      </c>
      <c r="E9" s="190" t="s">
        <v>157</v>
      </c>
      <c r="F9" s="190" t="s">
        <v>157</v>
      </c>
      <c r="G9" s="190" t="s">
        <v>157</v>
      </c>
      <c r="H9" s="190" t="s">
        <v>157</v>
      </c>
      <c r="I9" s="167"/>
      <c r="J9" s="167"/>
      <c r="K9" s="167"/>
      <c r="L9" s="193"/>
      <c r="M9" s="198"/>
    </row>
    <row r="10" customFormat="false" ht="12.75" hidden="false" customHeight="false" outlineLevel="0" collapsed="false">
      <c r="A10" s="199"/>
      <c r="B10" s="190"/>
      <c r="C10" s="190"/>
      <c r="D10" s="190"/>
      <c r="E10" s="190"/>
      <c r="F10" s="190"/>
      <c r="G10" s="190"/>
      <c r="H10" s="190"/>
      <c r="I10" s="167"/>
      <c r="J10" s="167"/>
      <c r="K10" s="167"/>
      <c r="L10" s="193"/>
      <c r="M10" s="198"/>
    </row>
    <row r="11" customFormat="false" ht="12.75" hidden="false" customHeight="false" outlineLevel="0" collapsed="false">
      <c r="A11" s="199" t="s">
        <v>210</v>
      </c>
      <c r="B11" s="190" t="n">
        <v>1000</v>
      </c>
      <c r="C11" s="190" t="s">
        <v>157</v>
      </c>
      <c r="D11" s="190" t="s">
        <v>157</v>
      </c>
      <c r="E11" s="190" t="s">
        <v>157</v>
      </c>
      <c r="F11" s="190" t="s">
        <v>157</v>
      </c>
      <c r="G11" s="190" t="s">
        <v>157</v>
      </c>
      <c r="H11" s="190" t="s">
        <v>157</v>
      </c>
      <c r="I11" s="167"/>
      <c r="J11" s="167"/>
      <c r="K11" s="167"/>
      <c r="L11" s="197"/>
      <c r="M11" s="198"/>
    </row>
    <row r="12" customFormat="false" ht="12.75" hidden="false" customHeight="false" outlineLevel="0" collapsed="false">
      <c r="A12" s="199" t="s">
        <v>211</v>
      </c>
      <c r="B12" s="190" t="n">
        <v>1000</v>
      </c>
      <c r="C12" s="190" t="n">
        <v>1000</v>
      </c>
      <c r="D12" s="190" t="n">
        <v>1000</v>
      </c>
      <c r="E12" s="190" t="n">
        <v>1000</v>
      </c>
      <c r="F12" s="190" t="n">
        <v>1000</v>
      </c>
      <c r="G12" s="190" t="n">
        <v>1000</v>
      </c>
      <c r="H12" s="190" t="n">
        <v>1000</v>
      </c>
      <c r="I12" s="167"/>
      <c r="J12" s="167"/>
      <c r="K12" s="167"/>
      <c r="L12" s="193"/>
      <c r="M12" s="187"/>
    </row>
    <row r="13" customFormat="false" ht="12.75" hidden="false" customHeight="false" outlineLevel="0" collapsed="false">
      <c r="A13" s="199" t="s">
        <v>212</v>
      </c>
      <c r="B13" s="190" t="s">
        <v>121</v>
      </c>
      <c r="C13" s="190" t="s">
        <v>121</v>
      </c>
      <c r="D13" s="190" t="s">
        <v>121</v>
      </c>
      <c r="E13" s="190" t="s">
        <v>121</v>
      </c>
      <c r="F13" s="190" t="s">
        <v>121</v>
      </c>
      <c r="G13" s="190" t="s">
        <v>121</v>
      </c>
      <c r="H13" s="190" t="s">
        <v>121</v>
      </c>
      <c r="I13" s="167"/>
      <c r="J13" s="167"/>
      <c r="K13" s="167"/>
      <c r="L13" s="193"/>
      <c r="M13" s="198"/>
    </row>
    <row r="14" customFormat="false" ht="12.75" hidden="false" customHeight="false" outlineLevel="0" collapsed="false">
      <c r="A14" s="199"/>
      <c r="B14" s="190"/>
      <c r="C14" s="190"/>
      <c r="D14" s="190"/>
      <c r="E14" s="190"/>
      <c r="F14" s="190"/>
      <c r="G14" s="190"/>
      <c r="H14" s="190"/>
      <c r="I14" s="167"/>
      <c r="J14" s="167"/>
      <c r="K14" s="167"/>
      <c r="L14" s="193"/>
      <c r="M14" s="198"/>
    </row>
    <row r="15" customFormat="false" ht="12.75" hidden="false" customHeight="false" outlineLevel="0" collapsed="false">
      <c r="A15" s="199" t="s">
        <v>213</v>
      </c>
      <c r="B15" s="190" t="n">
        <v>2000</v>
      </c>
      <c r="C15" s="190" t="n">
        <v>2000</v>
      </c>
      <c r="D15" s="190" t="n">
        <v>2000</v>
      </c>
      <c r="E15" s="190" t="n">
        <v>2000</v>
      </c>
      <c r="F15" s="190" t="n">
        <v>2000</v>
      </c>
      <c r="G15" s="190" t="n">
        <v>2000</v>
      </c>
      <c r="H15" s="190" t="n">
        <v>2000</v>
      </c>
      <c r="I15" s="167"/>
      <c r="J15" s="167"/>
      <c r="K15" s="167"/>
      <c r="L15" s="193"/>
      <c r="M15" s="198"/>
    </row>
    <row r="16" customFormat="false" ht="12.75" hidden="false" customHeight="false" outlineLevel="0" collapsed="false">
      <c r="A16" s="200" t="s">
        <v>214</v>
      </c>
      <c r="B16" s="209" t="s">
        <v>121</v>
      </c>
      <c r="C16" s="209" t="s">
        <v>121</v>
      </c>
      <c r="D16" s="209" t="s">
        <v>121</v>
      </c>
      <c r="E16" s="209" t="s">
        <v>121</v>
      </c>
      <c r="F16" s="209" t="s">
        <v>121</v>
      </c>
      <c r="G16" s="209" t="n">
        <v>100</v>
      </c>
      <c r="H16" s="209" t="n">
        <v>100</v>
      </c>
      <c r="I16" s="202"/>
      <c r="J16" s="202"/>
      <c r="K16" s="202"/>
      <c r="L16" s="193"/>
      <c r="M16" s="198"/>
    </row>
    <row r="17" customFormat="false" ht="12.75" hidden="false" customHeight="false" outlineLevel="0" collapsed="false">
      <c r="A17" s="210" t="s">
        <v>215</v>
      </c>
      <c r="B17" s="211" t="n">
        <v>120</v>
      </c>
      <c r="C17" s="211" t="n">
        <v>120</v>
      </c>
      <c r="D17" s="211" t="n">
        <v>120</v>
      </c>
      <c r="E17" s="211" t="n">
        <v>120</v>
      </c>
      <c r="F17" s="211" t="n">
        <v>120</v>
      </c>
      <c r="G17" s="211" t="n">
        <v>120</v>
      </c>
      <c r="H17" s="211" t="n">
        <v>120</v>
      </c>
      <c r="I17" s="202"/>
      <c r="J17" s="202"/>
      <c r="K17" s="202"/>
      <c r="L17" s="193"/>
      <c r="M17" s="198"/>
    </row>
    <row r="18" customFormat="false" ht="12.75" hidden="false" customHeight="false" outlineLevel="0" collapsed="false">
      <c r="A18" s="163"/>
      <c r="B18" s="190"/>
      <c r="C18" s="190"/>
      <c r="D18" s="190"/>
      <c r="E18" s="190"/>
      <c r="F18" s="190"/>
      <c r="G18" s="190"/>
      <c r="H18" s="190"/>
      <c r="I18" s="167"/>
      <c r="J18" s="167"/>
      <c r="K18" s="167"/>
      <c r="L18" s="197"/>
      <c r="M18" s="198"/>
    </row>
    <row r="19" customFormat="false" ht="12.75" hidden="false" customHeight="false" outlineLevel="0" collapsed="false">
      <c r="A19" s="163" t="s">
        <v>216</v>
      </c>
      <c r="B19" s="167"/>
      <c r="C19" s="167"/>
      <c r="D19" s="167"/>
      <c r="E19" s="167"/>
      <c r="F19" s="167"/>
      <c r="G19" s="167"/>
      <c r="H19" s="167"/>
      <c r="I19" s="167"/>
      <c r="J19" s="167"/>
      <c r="K19" s="167"/>
      <c r="L19" s="197"/>
      <c r="M19" s="198"/>
    </row>
    <row r="20" customFormat="false" ht="12.75" hidden="false" customHeight="false" outlineLevel="0" collapsed="false">
      <c r="A20" s="195"/>
      <c r="B20" s="167"/>
      <c r="C20" s="167"/>
      <c r="D20" s="167"/>
      <c r="E20" s="167"/>
      <c r="F20" s="167"/>
      <c r="G20" s="167"/>
      <c r="H20" s="167"/>
      <c r="I20" s="167"/>
      <c r="J20" s="167"/>
      <c r="K20" s="167"/>
      <c r="L20" s="197"/>
      <c r="M20" s="197"/>
    </row>
    <row r="21" customFormat="false" ht="12.75" hidden="false" customHeight="false" outlineLevel="0" collapsed="false">
      <c r="A21" s="195"/>
      <c r="B21" s="167"/>
      <c r="C21" s="167"/>
      <c r="D21" s="167"/>
      <c r="E21" s="167"/>
      <c r="F21" s="167"/>
      <c r="G21" s="167"/>
      <c r="H21" s="167"/>
      <c r="I21" s="167"/>
      <c r="J21" s="167"/>
      <c r="K21" s="167"/>
      <c r="L21" s="197"/>
      <c r="M21" s="197"/>
    </row>
    <row r="22" customFormat="false" ht="12.75" hidden="false" customHeight="false" outlineLevel="0" collapsed="false">
      <c r="A22" s="212"/>
      <c r="B22" s="167"/>
      <c r="C22" s="167"/>
      <c r="D22" s="167"/>
      <c r="E22" s="167"/>
      <c r="F22" s="167"/>
      <c r="G22" s="167"/>
      <c r="H22" s="167"/>
      <c r="I22" s="167"/>
      <c r="J22" s="167"/>
      <c r="K22" s="167"/>
      <c r="L22" s="197"/>
      <c r="M22" s="197"/>
    </row>
    <row r="23" customFormat="false" ht="12.75" hidden="false" customHeight="false" outlineLevel="0" collapsed="false">
      <c r="A23" s="212"/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97"/>
      <c r="M23" s="197"/>
    </row>
    <row r="24" customFormat="false" ht="12.75" hidden="false" customHeight="false" outlineLevel="0" collapsed="false">
      <c r="A24" s="195"/>
      <c r="B24" s="167"/>
      <c r="C24" s="167"/>
      <c r="D24" s="167"/>
      <c r="E24" s="167"/>
      <c r="F24" s="167"/>
      <c r="G24" s="167"/>
      <c r="H24" s="167"/>
      <c r="I24" s="167"/>
      <c r="J24" s="167"/>
      <c r="K24" s="167"/>
      <c r="L24" s="197"/>
      <c r="M24" s="197"/>
    </row>
    <row r="25" customFormat="false" ht="12.75" hidden="false" customHeight="false" outlineLevel="0" collapsed="false">
      <c r="A25" s="195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97"/>
      <c r="M25" s="197"/>
      <c r="N25" s="187"/>
      <c r="O25" s="187"/>
      <c r="P25" s="187"/>
      <c r="Q25" s="187"/>
      <c r="R25" s="187"/>
      <c r="S25" s="187"/>
      <c r="T25" s="187"/>
      <c r="U25" s="187"/>
      <c r="V25" s="187"/>
      <c r="W25" s="187"/>
      <c r="X25" s="187"/>
      <c r="Y25" s="187"/>
      <c r="Z25" s="187"/>
      <c r="AA25" s="187"/>
      <c r="AB25" s="187"/>
      <c r="AC25" s="187"/>
      <c r="AD25" s="187"/>
      <c r="AE25" s="187"/>
      <c r="AF25" s="187"/>
    </row>
    <row r="26" customFormat="false" ht="12.75" hidden="false" customHeight="false" outlineLevel="0" collapsed="false">
      <c r="A26" s="163"/>
      <c r="B26" s="167"/>
      <c r="C26" s="167"/>
      <c r="D26" s="167"/>
      <c r="E26" s="167"/>
      <c r="F26" s="167"/>
      <c r="G26" s="167"/>
      <c r="H26" s="167"/>
      <c r="I26" s="167"/>
      <c r="J26" s="167"/>
      <c r="K26" s="167"/>
      <c r="L26" s="197"/>
      <c r="M26" s="197"/>
      <c r="N26" s="187"/>
      <c r="O26" s="187"/>
      <c r="P26" s="187"/>
      <c r="Q26" s="187"/>
      <c r="R26" s="187"/>
      <c r="S26" s="187"/>
      <c r="T26" s="187"/>
      <c r="U26" s="187"/>
      <c r="V26" s="187"/>
      <c r="W26" s="187"/>
      <c r="X26" s="187"/>
      <c r="Y26" s="187"/>
      <c r="Z26" s="187"/>
      <c r="AA26" s="187"/>
      <c r="AB26" s="187"/>
      <c r="AC26" s="187"/>
      <c r="AD26" s="187"/>
      <c r="AE26" s="187"/>
      <c r="AF26" s="187"/>
    </row>
    <row r="27" customFormat="false" ht="12.75" hidden="false" customHeight="false" outlineLevel="0" collapsed="false">
      <c r="A27" s="163"/>
      <c r="B27" s="167"/>
      <c r="C27" s="167"/>
      <c r="D27" s="167"/>
      <c r="E27" s="167"/>
      <c r="F27" s="167"/>
      <c r="G27" s="167"/>
      <c r="H27" s="167"/>
      <c r="I27" s="167"/>
      <c r="J27" s="167"/>
      <c r="K27" s="167"/>
      <c r="L27" s="197"/>
      <c r="M27" s="197"/>
      <c r="N27" s="187"/>
      <c r="O27" s="187"/>
      <c r="P27" s="187"/>
      <c r="Q27" s="187"/>
      <c r="R27" s="187"/>
      <c r="S27" s="187"/>
      <c r="T27" s="187"/>
      <c r="U27" s="187"/>
      <c r="V27" s="187"/>
      <c r="W27" s="187"/>
      <c r="X27" s="187"/>
      <c r="Y27" s="187"/>
      <c r="Z27" s="187"/>
      <c r="AA27" s="187"/>
      <c r="AB27" s="187"/>
      <c r="AC27" s="187"/>
      <c r="AD27" s="187"/>
      <c r="AE27" s="187"/>
      <c r="AF27" s="187"/>
    </row>
    <row r="28" customFormat="false" ht="12.75" hidden="false" customHeight="false" outlineLevel="0" collapsed="false">
      <c r="A28" s="163"/>
      <c r="B28" s="163"/>
      <c r="C28" s="163"/>
      <c r="D28" s="163"/>
      <c r="E28" s="163"/>
      <c r="F28" s="163"/>
      <c r="G28" s="163"/>
      <c r="H28" s="163"/>
      <c r="I28" s="163"/>
      <c r="J28" s="163"/>
      <c r="K28" s="163"/>
      <c r="L28" s="193"/>
      <c r="M28" s="187"/>
      <c r="N28" s="187"/>
      <c r="O28" s="187"/>
      <c r="P28" s="187"/>
      <c r="Q28" s="187"/>
      <c r="R28" s="187"/>
      <c r="S28" s="187"/>
      <c r="T28" s="187"/>
      <c r="U28" s="187"/>
      <c r="V28" s="187"/>
      <c r="W28" s="187"/>
      <c r="X28" s="187"/>
      <c r="Y28" s="187"/>
      <c r="Z28" s="187"/>
      <c r="AA28" s="187"/>
      <c r="AB28" s="187"/>
      <c r="AC28" s="187"/>
      <c r="AD28" s="187"/>
      <c r="AE28" s="187"/>
      <c r="AF28" s="187"/>
    </row>
    <row r="29" customFormat="false" ht="13.5" hidden="false" customHeight="false" outlineLevel="0" collapsed="false">
      <c r="A29" s="206"/>
      <c r="B29" s="206"/>
      <c r="C29" s="206"/>
      <c r="D29" s="206"/>
      <c r="E29" s="206"/>
      <c r="F29" s="206"/>
      <c r="G29" s="206"/>
      <c r="H29" s="206"/>
      <c r="I29" s="206"/>
      <c r="J29" s="206"/>
      <c r="K29" s="206"/>
      <c r="L29" s="20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8.49"/>
    <col collapsed="false" customWidth="true" hidden="false" outlineLevel="0" max="2" min="2" style="0" width="6.62"/>
    <col collapsed="false" customWidth="true" hidden="false" outlineLevel="0" max="3" min="3" style="0" width="7.11"/>
    <col collapsed="false" customWidth="true" hidden="false" outlineLevel="0" max="5" min="4" style="0" width="6.62"/>
    <col collapsed="false" customWidth="true" hidden="false" outlineLevel="0" max="6" min="6" style="0" width="6.49"/>
    <col collapsed="false" customWidth="true" hidden="false" outlineLevel="0" max="8" min="7" style="0" width="6.37"/>
    <col collapsed="false" customWidth="true" hidden="false" outlineLevel="0" max="9" min="9" style="0" width="5.62"/>
    <col collapsed="false" customWidth="true" hidden="false" outlineLevel="0" max="10" min="10" style="0" width="6.62"/>
    <col collapsed="false" customWidth="true" hidden="false" outlineLevel="0" max="11" min="11" style="0" width="6.12"/>
    <col collapsed="false" customWidth="true" hidden="false" outlineLevel="0" max="12" min="12" style="0" width="6.24"/>
    <col collapsed="false" customWidth="false" hidden="true" outlineLevel="0" max="13" min="13" style="0" width="9.05"/>
  </cols>
  <sheetData>
    <row r="1" customFormat="false" ht="12.75" hidden="false" customHeight="false" outlineLevel="0" collapsed="false">
      <c r="A1" s="1" t="s">
        <v>2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5" hidden="false" customHeight="false" outlineLevel="0" collapsed="false">
      <c r="A3" s="24"/>
      <c r="B3" s="24"/>
      <c r="C3" s="24"/>
      <c r="D3" s="24"/>
      <c r="E3" s="24" t="s">
        <v>26</v>
      </c>
      <c r="F3" s="24"/>
      <c r="G3" s="24"/>
      <c r="H3" s="24"/>
      <c r="I3" s="24"/>
      <c r="L3" s="24"/>
    </row>
    <row r="4" s="8" customFormat="true" ht="13.5" hidden="false" customHeight="false" outlineLevel="0" collapsed="false">
      <c r="A4" s="4" t="s">
        <v>1</v>
      </c>
      <c r="B4" s="5" t="n">
        <v>1987</v>
      </c>
      <c r="C4" s="5" t="n">
        <v>1988</v>
      </c>
      <c r="D4" s="5" t="n">
        <v>1989</v>
      </c>
      <c r="E4" s="5" t="n">
        <v>1990</v>
      </c>
      <c r="F4" s="5" t="n">
        <v>1991</v>
      </c>
      <c r="G4" s="5" t="n">
        <v>1992</v>
      </c>
      <c r="H4" s="5" t="n">
        <v>1993</v>
      </c>
      <c r="I4" s="5" t="n">
        <v>1994</v>
      </c>
      <c r="J4" s="25" t="n">
        <v>1995</v>
      </c>
      <c r="K4" s="5" t="n">
        <v>1996</v>
      </c>
      <c r="L4" s="5" t="n">
        <v>1997</v>
      </c>
      <c r="M4" s="7" t="n">
        <v>2001</v>
      </c>
    </row>
    <row r="5" customFormat="false" ht="13.5" hidden="false" customHeight="false" outlineLevel="0" collapsed="false">
      <c r="A5" s="9" t="s">
        <v>27</v>
      </c>
      <c r="B5" s="10" t="n">
        <v>354.5</v>
      </c>
      <c r="C5" s="10" t="n">
        <v>467.8</v>
      </c>
      <c r="D5" s="10" t="n">
        <v>610.5</v>
      </c>
      <c r="E5" s="10" t="n">
        <v>769.6</v>
      </c>
      <c r="F5" s="10" t="n">
        <v>983.8</v>
      </c>
      <c r="G5" s="10" t="n">
        <v>675.3</v>
      </c>
      <c r="H5" s="10" t="n">
        <v>791.3</v>
      </c>
      <c r="I5" s="10" t="n">
        <v>868.1</v>
      </c>
      <c r="J5" s="26" t="n">
        <v>1012.2</v>
      </c>
      <c r="K5" s="26" t="n">
        <v>1169.3</v>
      </c>
      <c r="L5" s="26" t="n">
        <v>1426.9</v>
      </c>
      <c r="M5" s="12" t="n">
        <v>10774.4</v>
      </c>
    </row>
    <row r="6" customFormat="false" ht="13.5" hidden="false" customHeight="false" outlineLevel="0" collapsed="false">
      <c r="A6" s="13" t="s">
        <v>28</v>
      </c>
      <c r="B6" s="10" t="n">
        <v>0.8</v>
      </c>
      <c r="C6" s="10" t="n">
        <v>6.1</v>
      </c>
      <c r="D6" s="10" t="n">
        <v>2.8</v>
      </c>
      <c r="E6" s="10" t="n">
        <v>2.6</v>
      </c>
      <c r="F6" s="10" t="n">
        <v>-16.2</v>
      </c>
      <c r="G6" s="10" t="n">
        <v>1.9</v>
      </c>
      <c r="H6" s="10" t="n">
        <v>18.2</v>
      </c>
      <c r="I6" s="10" t="n">
        <v>9.6</v>
      </c>
      <c r="J6" s="26" t="n">
        <v>24.5</v>
      </c>
      <c r="K6" s="26" t="n">
        <v>61.7</v>
      </c>
      <c r="L6" s="26" t="n">
        <v>20</v>
      </c>
      <c r="M6" s="26" t="n">
        <v>55.4</v>
      </c>
    </row>
    <row r="7" customFormat="false" ht="13.5" hidden="false" customHeight="false" outlineLevel="0" collapsed="false">
      <c r="A7" s="13" t="s">
        <v>29</v>
      </c>
      <c r="B7" s="10" t="s">
        <v>12</v>
      </c>
      <c r="C7" s="10" t="s">
        <v>12</v>
      </c>
      <c r="D7" s="10" t="s">
        <v>12</v>
      </c>
      <c r="E7" s="10" t="s">
        <v>12</v>
      </c>
      <c r="F7" s="10" t="s">
        <v>12</v>
      </c>
      <c r="G7" s="10" t="s">
        <v>12</v>
      </c>
      <c r="H7" s="10" t="s">
        <v>12</v>
      </c>
      <c r="I7" s="10" t="n">
        <v>0.4</v>
      </c>
      <c r="J7" s="10" t="n">
        <v>0.6</v>
      </c>
      <c r="K7" s="27" t="n">
        <v>1.4</v>
      </c>
      <c r="L7" s="26" t="n">
        <v>0.6</v>
      </c>
      <c r="M7" s="15" t="n">
        <v>50</v>
      </c>
    </row>
    <row r="8" customFormat="false" ht="13.5" hidden="false" customHeight="false" outlineLevel="0" collapsed="false">
      <c r="A8" s="13" t="s">
        <v>30</v>
      </c>
      <c r="B8" s="10" t="s">
        <v>12</v>
      </c>
      <c r="C8" s="10" t="s">
        <v>12</v>
      </c>
      <c r="D8" s="10" t="s">
        <v>12</v>
      </c>
      <c r="E8" s="10" t="s">
        <v>12</v>
      </c>
      <c r="F8" s="10" t="s">
        <v>12</v>
      </c>
      <c r="G8" s="10" t="s">
        <v>12</v>
      </c>
      <c r="H8" s="10" t="s">
        <v>12</v>
      </c>
      <c r="I8" s="10" t="s">
        <v>12</v>
      </c>
      <c r="J8" s="26" t="s">
        <v>12</v>
      </c>
      <c r="K8" s="26" t="s">
        <v>12</v>
      </c>
      <c r="L8" s="26" t="s">
        <v>12</v>
      </c>
      <c r="M8" s="26" t="n">
        <v>5.4</v>
      </c>
    </row>
    <row r="9" customFormat="false" ht="13.5" hidden="false" customHeight="false" outlineLevel="0" collapsed="false">
      <c r="A9" s="13" t="s">
        <v>31</v>
      </c>
      <c r="B9" s="10" t="s">
        <v>12</v>
      </c>
      <c r="C9" s="10" t="s">
        <v>12</v>
      </c>
      <c r="D9" s="10" t="s">
        <v>12</v>
      </c>
      <c r="E9" s="10" t="s">
        <v>12</v>
      </c>
      <c r="F9" s="10" t="s">
        <v>12</v>
      </c>
      <c r="G9" s="10" t="s">
        <v>12</v>
      </c>
      <c r="H9" s="10" t="s">
        <v>12</v>
      </c>
      <c r="I9" s="10" t="n">
        <v>0.4</v>
      </c>
      <c r="J9" s="26" t="n">
        <v>0.6</v>
      </c>
      <c r="K9" s="26" t="n">
        <v>1.4</v>
      </c>
      <c r="L9" s="26" t="n">
        <v>0.6</v>
      </c>
      <c r="M9" s="12" t="n">
        <v>108.8</v>
      </c>
    </row>
    <row r="10" customFormat="false" ht="13.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26"/>
      <c r="K10" s="26"/>
      <c r="L10" s="26"/>
      <c r="M10" s="12"/>
    </row>
    <row r="11" customFormat="false" ht="13.5" hidden="false" customHeight="false" outlineLevel="0" collapsed="false">
      <c r="A11" s="9" t="s">
        <v>32</v>
      </c>
      <c r="B11" s="10" t="n">
        <v>353.8</v>
      </c>
      <c r="C11" s="10" t="n">
        <v>461.7</v>
      </c>
      <c r="D11" s="10" t="n">
        <v>607.7</v>
      </c>
      <c r="E11" s="10" t="n">
        <v>767</v>
      </c>
      <c r="F11" s="10" t="n">
        <v>1000</v>
      </c>
      <c r="G11" s="10" t="n">
        <v>674.7</v>
      </c>
      <c r="H11" s="10" t="n">
        <v>773.1</v>
      </c>
      <c r="I11" s="10" t="s">
        <v>12</v>
      </c>
      <c r="J11" s="26" t="s">
        <v>12</v>
      </c>
      <c r="K11" s="26" t="s">
        <v>12</v>
      </c>
      <c r="L11" s="26" t="s">
        <v>12</v>
      </c>
      <c r="M11" s="12" t="n">
        <v>974</v>
      </c>
    </row>
    <row r="12" customFormat="false" ht="13.5" hidden="false" customHeight="false" outlineLevel="0" collapsed="false">
      <c r="A12" s="13" t="s">
        <v>33</v>
      </c>
      <c r="B12" s="10" t="n">
        <v>14.9</v>
      </c>
      <c r="C12" s="10" t="n">
        <v>28.6</v>
      </c>
      <c r="D12" s="10" t="n">
        <v>23.3</v>
      </c>
      <c r="E12" s="10" t="n">
        <v>24.7</v>
      </c>
      <c r="F12" s="10" t="n">
        <v>20.9</v>
      </c>
      <c r="G12" s="10" t="n">
        <v>20.1</v>
      </c>
      <c r="H12" s="10" t="n">
        <v>21.7</v>
      </c>
      <c r="I12" s="10" t="n">
        <v>2.4</v>
      </c>
      <c r="J12" s="26" t="n">
        <v>41.5</v>
      </c>
      <c r="K12" s="26" t="n">
        <v>41.5</v>
      </c>
      <c r="L12" s="26" t="n">
        <v>30.1</v>
      </c>
      <c r="M12" s="26" t="s">
        <v>12</v>
      </c>
    </row>
    <row r="13" customFormat="false" ht="13.5" hidden="false" customHeight="false" outlineLevel="0" collapsed="false">
      <c r="A13" s="13" t="s">
        <v>13</v>
      </c>
      <c r="B13" s="10" t="n">
        <v>233.2</v>
      </c>
      <c r="C13" s="10" t="n">
        <v>319.2</v>
      </c>
      <c r="D13" s="10" t="n">
        <v>9392.3</v>
      </c>
      <c r="E13" s="10" t="n">
        <v>514.4</v>
      </c>
      <c r="F13" s="10" t="n">
        <v>672.5</v>
      </c>
      <c r="G13" s="10" t="n">
        <v>498.6</v>
      </c>
      <c r="H13" s="10" t="n">
        <v>614.5</v>
      </c>
      <c r="I13" s="10" t="n">
        <v>667.1</v>
      </c>
      <c r="J13" s="26" t="n">
        <v>670.4</v>
      </c>
      <c r="K13" s="26" t="n">
        <v>728.4</v>
      </c>
      <c r="L13" s="26" t="n">
        <v>720.7</v>
      </c>
      <c r="M13" s="12" t="n">
        <v>0</v>
      </c>
    </row>
    <row r="14" customFormat="false" ht="13.5" hidden="false" customHeight="false" outlineLevel="0" collapsed="false">
      <c r="A14" s="13" t="s">
        <v>34</v>
      </c>
      <c r="B14" s="10" t="n">
        <v>75.2</v>
      </c>
      <c r="C14" s="10" t="n">
        <v>83.6</v>
      </c>
      <c r="D14" s="10" t="n">
        <v>151.7</v>
      </c>
      <c r="E14" s="10" t="n">
        <v>190</v>
      </c>
      <c r="F14" s="10" t="n">
        <v>272.6</v>
      </c>
      <c r="G14" s="10" t="n">
        <v>115.5</v>
      </c>
      <c r="H14" s="10" t="n">
        <v>94.6</v>
      </c>
      <c r="I14" s="10" t="n">
        <v>150.3</v>
      </c>
      <c r="J14" s="28" t="n">
        <v>262</v>
      </c>
      <c r="K14" s="28" t="n">
        <v>321.8</v>
      </c>
      <c r="L14" s="28" t="n">
        <v>655.5</v>
      </c>
      <c r="M14" s="29" t="n">
        <v>0</v>
      </c>
    </row>
    <row r="15" customFormat="false" ht="13.5" hidden="false" customHeight="false" outlineLevel="0" collapsed="false">
      <c r="A15" s="16" t="s">
        <v>35</v>
      </c>
      <c r="B15" s="17" t="n">
        <v>7</v>
      </c>
      <c r="C15" s="17" t="n">
        <v>7</v>
      </c>
      <c r="D15" s="17" t="n">
        <v>8.8</v>
      </c>
      <c r="E15" s="17" t="n">
        <v>2.5</v>
      </c>
      <c r="F15" s="17" t="n">
        <v>0</v>
      </c>
      <c r="G15" s="17" t="n">
        <v>0</v>
      </c>
      <c r="H15" s="17" t="n">
        <v>0</v>
      </c>
      <c r="I15" s="17" t="n">
        <v>18.36</v>
      </c>
      <c r="J15" s="28" t="n">
        <v>13.1</v>
      </c>
      <c r="K15" s="28" t="n">
        <v>14.3</v>
      </c>
      <c r="L15" s="28" t="s">
        <v>12</v>
      </c>
      <c r="M15" s="29" t="n">
        <v>0</v>
      </c>
    </row>
    <row r="16" customFormat="false" ht="13.5" hidden="false" customHeight="false" outlineLevel="0" collapsed="false">
      <c r="A16" s="13" t="s">
        <v>36</v>
      </c>
      <c r="B16" s="10" t="n">
        <v>23.4</v>
      </c>
      <c r="C16" s="10" t="n">
        <v>23.4</v>
      </c>
      <c r="D16" s="10" t="n">
        <v>31.6</v>
      </c>
      <c r="E16" s="10" t="n">
        <v>35.4</v>
      </c>
      <c r="F16" s="10" t="n">
        <v>34</v>
      </c>
      <c r="G16" s="10" t="n">
        <v>40.5</v>
      </c>
      <c r="H16" s="10" t="n">
        <v>42.3</v>
      </c>
      <c r="I16" s="10" t="s">
        <v>12</v>
      </c>
      <c r="J16" s="26" t="s">
        <v>12</v>
      </c>
      <c r="K16" s="26" t="s">
        <v>12</v>
      </c>
      <c r="L16" s="26" t="s">
        <v>12</v>
      </c>
      <c r="M16" s="12"/>
    </row>
    <row r="17" customFormat="false" ht="13.5" hidden="false" customHeight="false" outlineLevel="0" collapsed="false">
      <c r="A17" s="9"/>
      <c r="B17" s="10"/>
      <c r="C17" s="10"/>
      <c r="D17" s="10"/>
      <c r="E17" s="10"/>
      <c r="F17" s="10"/>
      <c r="G17" s="10"/>
      <c r="H17" s="10"/>
      <c r="I17" s="10"/>
      <c r="J17" s="26"/>
      <c r="K17" s="26"/>
      <c r="L17" s="26"/>
      <c r="M17" s="12"/>
    </row>
    <row r="18" customFormat="false" ht="13.5" hidden="false" customHeight="false" outlineLevel="0" collapsed="false">
      <c r="A18" s="9" t="s">
        <v>37</v>
      </c>
      <c r="B18" s="10" t="n">
        <v>354.5</v>
      </c>
      <c r="C18" s="10" t="n">
        <v>467.8</v>
      </c>
      <c r="D18" s="10" t="n">
        <v>610.5</v>
      </c>
      <c r="E18" s="10" t="n">
        <v>769.6</v>
      </c>
      <c r="F18" s="10" t="n">
        <v>983.9</v>
      </c>
      <c r="G18" s="10" t="n">
        <v>675.3</v>
      </c>
      <c r="H18" s="10" t="n">
        <v>792</v>
      </c>
      <c r="I18" s="10" t="n">
        <v>868.1</v>
      </c>
      <c r="J18" s="26" t="n">
        <v>1012.2</v>
      </c>
      <c r="K18" s="26" t="n">
        <v>1169.3</v>
      </c>
      <c r="L18" s="26" t="n">
        <v>1426.9</v>
      </c>
      <c r="M18" s="15" t="n">
        <v>1309.4</v>
      </c>
    </row>
    <row r="19" customFormat="false" ht="13.5" hidden="false" customHeight="false" outlineLevel="0" collapsed="false">
      <c r="A19" s="13" t="s">
        <v>38</v>
      </c>
      <c r="B19" s="10" t="n">
        <v>6.9</v>
      </c>
      <c r="C19" s="10" t="n">
        <v>10.1</v>
      </c>
      <c r="D19" s="10" t="n">
        <v>15.9</v>
      </c>
      <c r="E19" s="10" t="n">
        <v>21.7</v>
      </c>
      <c r="F19" s="10" t="n">
        <v>58.1</v>
      </c>
      <c r="G19" s="10" t="n">
        <v>61.2</v>
      </c>
      <c r="H19" s="10" t="n">
        <v>73.6</v>
      </c>
      <c r="I19" s="10" t="n">
        <v>72.4</v>
      </c>
      <c r="J19" s="26" t="n">
        <v>41.6</v>
      </c>
      <c r="K19" s="26" t="n">
        <v>43.6</v>
      </c>
      <c r="L19" s="26" t="n">
        <v>12.3</v>
      </c>
      <c r="M19" s="29" t="n">
        <v>0</v>
      </c>
    </row>
    <row r="20" customFormat="false" ht="13.5" hidden="false" customHeight="false" outlineLevel="0" collapsed="false">
      <c r="A20" s="13" t="s">
        <v>39</v>
      </c>
      <c r="B20" s="10" t="n">
        <v>9.2</v>
      </c>
      <c r="C20" s="10" t="n">
        <v>12.2</v>
      </c>
      <c r="D20" s="10" t="n">
        <v>15.1</v>
      </c>
      <c r="E20" s="10" t="n">
        <v>19</v>
      </c>
      <c r="F20" s="10" t="n">
        <v>21</v>
      </c>
      <c r="G20" s="10" t="n">
        <v>23.8</v>
      </c>
      <c r="H20" s="10" t="n">
        <v>70</v>
      </c>
      <c r="I20" s="10" t="n">
        <v>23.8</v>
      </c>
      <c r="J20" s="26" t="n">
        <v>0</v>
      </c>
      <c r="K20" s="26" t="n">
        <v>0</v>
      </c>
      <c r="L20" s="26" t="n">
        <v>33.5</v>
      </c>
      <c r="M20" s="30" t="n">
        <v>44.1</v>
      </c>
    </row>
    <row r="21" customFormat="false" ht="13.5" hidden="false" customHeight="false" outlineLevel="0" collapsed="false">
      <c r="A21" s="13" t="s">
        <v>40</v>
      </c>
      <c r="B21" s="10" t="n">
        <v>210.8</v>
      </c>
      <c r="C21" s="10" t="n">
        <v>254.2</v>
      </c>
      <c r="D21" s="10" t="n">
        <v>312.8</v>
      </c>
      <c r="E21" s="10" t="n">
        <v>368</v>
      </c>
      <c r="F21" s="10" t="n">
        <v>402.5</v>
      </c>
      <c r="G21" s="10" t="n">
        <v>505.8</v>
      </c>
      <c r="H21" s="10" t="n">
        <v>589</v>
      </c>
      <c r="I21" s="10" t="n">
        <v>690</v>
      </c>
      <c r="J21" s="26" t="n">
        <v>765.1</v>
      </c>
      <c r="K21" s="26" t="n">
        <v>886.8</v>
      </c>
      <c r="L21" s="26" t="n">
        <v>1112.1</v>
      </c>
      <c r="M21" s="30" t="n">
        <v>360.2</v>
      </c>
    </row>
    <row r="22" customFormat="false" ht="13.5" hidden="false" customHeight="false" outlineLevel="0" collapsed="false">
      <c r="A22" s="13" t="s">
        <v>41</v>
      </c>
      <c r="B22" s="10" t="s">
        <v>12</v>
      </c>
      <c r="C22" s="10" t="s">
        <v>12</v>
      </c>
      <c r="D22" s="10" t="s">
        <v>12</v>
      </c>
      <c r="E22" s="10" t="s">
        <v>12</v>
      </c>
      <c r="F22" s="10" t="s">
        <v>12</v>
      </c>
      <c r="G22" s="10" t="s">
        <v>12</v>
      </c>
      <c r="H22" s="10" t="s">
        <v>12</v>
      </c>
      <c r="I22" s="10" t="n">
        <v>60.7</v>
      </c>
      <c r="J22" s="26" t="n">
        <v>71</v>
      </c>
      <c r="K22" s="26" t="n">
        <v>80.7</v>
      </c>
      <c r="L22" s="26" t="n">
        <v>94.1</v>
      </c>
      <c r="M22" s="30" t="n">
        <v>153.3</v>
      </c>
    </row>
    <row r="23" customFormat="false" ht="13.5" hidden="false" customHeight="false" outlineLevel="0" collapsed="false">
      <c r="A23" s="13"/>
      <c r="B23" s="10"/>
      <c r="C23" s="10"/>
      <c r="D23" s="10"/>
      <c r="E23" s="10"/>
      <c r="F23" s="10"/>
      <c r="G23" s="10"/>
      <c r="H23" s="10"/>
      <c r="I23" s="10"/>
      <c r="J23" s="26"/>
      <c r="K23" s="26"/>
      <c r="L23" s="26"/>
      <c r="M23" s="30"/>
    </row>
    <row r="24" customFormat="false" ht="13.5" hidden="false" customHeight="false" outlineLevel="0" collapsed="false">
      <c r="A24" s="13" t="s">
        <v>42</v>
      </c>
      <c r="B24" s="10" t="s">
        <v>12</v>
      </c>
      <c r="C24" s="10" t="s">
        <v>12</v>
      </c>
      <c r="D24" s="10" t="s">
        <v>12</v>
      </c>
      <c r="E24" s="10" t="s">
        <v>12</v>
      </c>
      <c r="F24" s="10" t="s">
        <v>12</v>
      </c>
      <c r="G24" s="10" t="s">
        <v>12</v>
      </c>
      <c r="H24" s="10" t="s">
        <v>12</v>
      </c>
      <c r="I24" s="17" t="n">
        <v>0</v>
      </c>
      <c r="J24" s="31" t="n">
        <v>0</v>
      </c>
      <c r="K24" s="31" t="n">
        <v>0</v>
      </c>
      <c r="L24" s="31" t="n">
        <v>0</v>
      </c>
      <c r="M24" s="12"/>
    </row>
    <row r="25" customFormat="false" ht="13.5" hidden="false" customHeight="false" outlineLevel="0" collapsed="false">
      <c r="A25" s="13" t="s">
        <v>43</v>
      </c>
      <c r="B25" s="10" t="n">
        <v>145.4</v>
      </c>
      <c r="C25" s="10" t="n">
        <v>209.9</v>
      </c>
      <c r="D25" s="10" t="n">
        <v>247.6</v>
      </c>
      <c r="E25" s="10" t="n">
        <v>318.3</v>
      </c>
      <c r="F25" s="10" t="n">
        <v>407</v>
      </c>
      <c r="G25" s="10" t="n">
        <v>0</v>
      </c>
      <c r="H25" s="10" t="n">
        <v>0</v>
      </c>
      <c r="I25" s="10" t="n">
        <v>0</v>
      </c>
      <c r="J25" s="27" t="n">
        <v>0</v>
      </c>
      <c r="K25" s="27" t="n">
        <v>0</v>
      </c>
      <c r="L25" s="27" t="n">
        <v>0</v>
      </c>
      <c r="M25" s="30" t="n">
        <v>295</v>
      </c>
    </row>
    <row r="26" customFormat="false" ht="13.5" hidden="false" customHeight="false" outlineLevel="0" collapsed="false">
      <c r="A26" s="13" t="s">
        <v>44</v>
      </c>
      <c r="B26" s="10" t="n">
        <v>12</v>
      </c>
      <c r="C26" s="10" t="n">
        <v>12</v>
      </c>
      <c r="D26" s="10" t="n">
        <v>12</v>
      </c>
      <c r="E26" s="10" t="n">
        <v>12</v>
      </c>
      <c r="F26" s="10" t="n">
        <v>12</v>
      </c>
      <c r="G26" s="10" t="n">
        <v>12</v>
      </c>
      <c r="H26" s="10" t="n">
        <v>12</v>
      </c>
      <c r="I26" s="10" t="n">
        <v>43.8</v>
      </c>
      <c r="J26" s="27" t="n">
        <v>45.1</v>
      </c>
      <c r="K26" s="27" t="n">
        <v>63</v>
      </c>
      <c r="L26" s="27" t="n">
        <v>79.9</v>
      </c>
      <c r="M26" s="27" t="n">
        <v>0</v>
      </c>
    </row>
    <row r="27" customFormat="false" ht="13.5" hidden="false" customHeight="false" outlineLevel="0" collapsed="false">
      <c r="A27" s="32" t="s">
        <v>45</v>
      </c>
      <c r="B27" s="20" t="n">
        <v>-29.7</v>
      </c>
      <c r="C27" s="20" t="n">
        <v>-30.5</v>
      </c>
      <c r="D27" s="20" t="n">
        <v>7.1</v>
      </c>
      <c r="E27" s="33" t="n">
        <v>30.6</v>
      </c>
      <c r="F27" s="33" t="n">
        <v>83.3</v>
      </c>
      <c r="G27" s="20" t="n">
        <v>72.5</v>
      </c>
      <c r="H27" s="20" t="n">
        <v>47.4</v>
      </c>
      <c r="I27" s="20" t="n">
        <v>-23.4</v>
      </c>
      <c r="J27" s="34" t="n">
        <v>89.3</v>
      </c>
      <c r="K27" s="34" t="n">
        <v>95.2</v>
      </c>
      <c r="L27" s="34" t="n">
        <v>95</v>
      </c>
      <c r="M27" s="30" t="n">
        <v>156.8</v>
      </c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35"/>
      <c r="L28" s="36"/>
    </row>
    <row r="29" customFormat="false" ht="12.75" hidden="false" customHeight="false" outlineLevel="0" collapsed="false">
      <c r="A29" s="37" t="s">
        <v>46</v>
      </c>
      <c r="B29" s="37"/>
      <c r="C29" s="37"/>
      <c r="D29" s="37"/>
      <c r="E29" s="37"/>
      <c r="F29" s="37"/>
      <c r="G29" s="37"/>
      <c r="H29" s="37"/>
      <c r="I29" s="37"/>
      <c r="J29" s="38"/>
      <c r="K29" s="38"/>
      <c r="L29" s="38"/>
    </row>
    <row r="30" customFormat="false" ht="13.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</row>
    <row r="31" customFormat="false" ht="12.75" hidden="false" customHeight="false" outlineLevel="0" collapsed="false">
      <c r="A31" s="40" t="s">
        <v>47</v>
      </c>
      <c r="B31" s="40"/>
      <c r="C31" s="40"/>
      <c r="D31" s="40"/>
      <c r="E31" s="40"/>
      <c r="F31" s="40"/>
      <c r="G31" s="40"/>
      <c r="H31" s="40"/>
      <c r="I31" s="40"/>
      <c r="J31" s="41"/>
      <c r="K31" s="41"/>
      <c r="L31" s="42"/>
    </row>
  </sheetData>
  <mergeCells count="1"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6171875" defaultRowHeight="12" zeroHeight="false" outlineLevelRow="0" outlineLevelCol="0"/>
  <cols>
    <col collapsed="false" customWidth="true" hidden="false" outlineLevel="0" max="1" min="1" style="43" width="21.86"/>
    <col collapsed="false" customWidth="true" hidden="false" outlineLevel="0" max="2" min="2" style="0" width="7.99"/>
    <col collapsed="false" customWidth="true" hidden="false" outlineLevel="0" max="3" min="3" style="0" width="8.12"/>
    <col collapsed="false" customWidth="true" hidden="false" outlineLevel="0" max="4" min="4" style="0" width="8.87"/>
    <col collapsed="false" customWidth="true" hidden="false" outlineLevel="0" max="5" min="5" style="0" width="8.37"/>
    <col collapsed="false" customWidth="true" hidden="false" outlineLevel="0" max="7" min="6" style="0" width="8.62"/>
    <col collapsed="false" customWidth="true" hidden="false" outlineLevel="0" max="8" min="8" style="0" width="7.24"/>
    <col collapsed="false" customWidth="true" hidden="false" outlineLevel="0" max="9" min="9" style="0" width="7.62"/>
    <col collapsed="false" customWidth="true" hidden="false" outlineLevel="0" max="10" min="10" style="0" width="6.12"/>
    <col collapsed="false" customWidth="true" hidden="false" outlineLevel="0" max="11" min="11" style="0" width="7.37"/>
    <col collapsed="false" customWidth="true" hidden="false" outlineLevel="0" max="12" min="12" style="0" width="5.12"/>
    <col collapsed="false" customWidth="true" hidden="true" outlineLevel="0" max="13" min="13" style="0" width="7.62"/>
    <col collapsed="false" customWidth="true" hidden="false" outlineLevel="0" max="14" min="14" style="0" width="8.62"/>
    <col collapsed="false" customWidth="true" hidden="false" outlineLevel="0" max="15" min="15" style="0" width="3.24"/>
    <col collapsed="false" customWidth="true" hidden="false" outlineLevel="0" max="16" min="16" style="0" width="8.87"/>
    <col collapsed="false" customWidth="true" hidden="false" outlineLevel="0" max="17" min="17" style="0" width="9.12"/>
    <col collapsed="false" customWidth="true" hidden="false" outlineLevel="0" max="18" min="18" style="0" width="8.99"/>
    <col collapsed="false" customWidth="true" hidden="false" outlineLevel="0" max="19" min="19" style="0" width="9.99"/>
    <col collapsed="false" customWidth="true" hidden="false" outlineLevel="0" max="20" min="20" style="0" width="10.74"/>
  </cols>
  <sheetData>
    <row r="1" customFormat="false" ht="13.5" hidden="false" customHeight="false" outlineLevel="0" collapsed="false">
      <c r="A1" s="44" t="s">
        <v>48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5"/>
      <c r="O1" s="46"/>
      <c r="P1" s="46"/>
      <c r="Q1" s="47"/>
      <c r="R1" s="47"/>
      <c r="S1" s="47"/>
      <c r="T1" s="47"/>
      <c r="U1" s="46"/>
    </row>
    <row r="2" customFormat="false" ht="13.5" hidden="true" customHeight="false" outlineLevel="0" collapsed="false">
      <c r="A2" s="48"/>
      <c r="B2" s="49"/>
      <c r="C2" s="49"/>
      <c r="D2" s="49"/>
      <c r="E2" s="49"/>
      <c r="F2" s="49"/>
      <c r="G2" s="49"/>
      <c r="H2" s="49"/>
      <c r="I2" s="49"/>
      <c r="J2" s="49"/>
      <c r="K2" s="49"/>
      <c r="L2" s="50"/>
      <c r="M2" s="50"/>
      <c r="N2" s="50"/>
      <c r="O2" s="51"/>
      <c r="P2" s="51"/>
      <c r="Q2" s="51"/>
      <c r="R2" s="51"/>
      <c r="S2" s="51"/>
      <c r="T2" s="51"/>
      <c r="U2" s="46"/>
    </row>
    <row r="3" customFormat="false" ht="13.5" hidden="false" customHeight="false" outlineLevel="0" collapsed="false">
      <c r="A3" s="48"/>
      <c r="B3" s="49"/>
      <c r="C3" s="49"/>
      <c r="D3" s="49"/>
      <c r="E3" s="49"/>
      <c r="F3" s="49"/>
      <c r="G3" s="49"/>
      <c r="H3" s="49"/>
      <c r="I3" s="49"/>
      <c r="J3" s="49"/>
      <c r="K3" s="49"/>
      <c r="L3" s="50"/>
      <c r="M3" s="50"/>
      <c r="N3" s="50"/>
      <c r="O3" s="51"/>
      <c r="P3" s="51"/>
      <c r="Q3" s="51"/>
      <c r="R3" s="51"/>
      <c r="S3" s="51"/>
      <c r="T3" s="51"/>
      <c r="U3" s="46"/>
    </row>
    <row r="4" customFormat="false" ht="13.5" hidden="false" customHeight="false" outlineLevel="0" collapsed="false">
      <c r="A4" s="52" t="s">
        <v>49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45"/>
      <c r="O4" s="46"/>
      <c r="P4" s="46"/>
      <c r="Q4" s="47"/>
      <c r="R4" s="47"/>
      <c r="S4" s="47"/>
      <c r="T4" s="47"/>
      <c r="U4" s="46"/>
    </row>
    <row r="5" customFormat="false" ht="13.5" hidden="false" customHeight="false" outlineLevel="0" collapsed="false">
      <c r="A5" s="53" t="s">
        <v>1</v>
      </c>
      <c r="B5" s="54" t="n">
        <v>1987</v>
      </c>
      <c r="C5" s="54" t="n">
        <v>1988</v>
      </c>
      <c r="D5" s="54" t="n">
        <v>1989</v>
      </c>
      <c r="E5" s="54" t="n">
        <v>1990</v>
      </c>
      <c r="F5" s="54" t="n">
        <v>1991</v>
      </c>
      <c r="G5" s="54" t="n">
        <v>1992</v>
      </c>
      <c r="H5" s="54" t="n">
        <v>1993</v>
      </c>
      <c r="I5" s="54" t="n">
        <v>1994</v>
      </c>
      <c r="J5" s="54" t="n">
        <v>1995</v>
      </c>
      <c r="K5" s="54" t="n">
        <v>1996</v>
      </c>
      <c r="L5" s="54" t="n">
        <v>1997</v>
      </c>
      <c r="M5" s="54" t="n">
        <v>2001</v>
      </c>
      <c r="N5" s="55"/>
      <c r="O5" s="56"/>
    </row>
    <row r="6" customFormat="false" ht="13.5" hidden="false" customHeight="false" outlineLevel="0" collapsed="false">
      <c r="A6" s="48" t="s">
        <v>50</v>
      </c>
      <c r="B6" s="50" t="n">
        <v>150.2</v>
      </c>
      <c r="C6" s="50" t="n">
        <v>215.3</v>
      </c>
      <c r="D6" s="50" t="n">
        <v>297.2</v>
      </c>
      <c r="E6" s="50" t="n">
        <v>378.9</v>
      </c>
      <c r="F6" s="50" t="n">
        <v>549.1</v>
      </c>
      <c r="G6" s="50" t="n">
        <v>729</v>
      </c>
      <c r="H6" s="50" t="n">
        <v>632</v>
      </c>
      <c r="I6" s="50" t="n">
        <v>683.8</v>
      </c>
      <c r="J6" s="50" t="n">
        <v>599.3</v>
      </c>
      <c r="K6" s="50" t="n">
        <v>810.7</v>
      </c>
      <c r="L6" s="50" t="n">
        <v>914.5</v>
      </c>
      <c r="M6" s="50"/>
      <c r="N6" s="50"/>
      <c r="O6" s="51"/>
    </row>
    <row r="7" customFormat="false" ht="13.5" hidden="false" customHeight="false" outlineLevel="0" collapsed="false">
      <c r="A7" s="57" t="s">
        <v>28</v>
      </c>
      <c r="B7" s="50" t="s">
        <v>51</v>
      </c>
      <c r="C7" s="50" t="n">
        <v>0.2</v>
      </c>
      <c r="D7" s="50" t="n">
        <v>0.2</v>
      </c>
      <c r="E7" s="50" t="n">
        <v>0.3</v>
      </c>
      <c r="F7" s="50" t="n">
        <v>0.4</v>
      </c>
      <c r="G7" s="50" t="n">
        <v>0.5</v>
      </c>
      <c r="H7" s="50" t="n">
        <v>7.8</v>
      </c>
      <c r="I7" s="50" t="n">
        <v>14.7</v>
      </c>
      <c r="J7" s="50" t="n">
        <v>13.8</v>
      </c>
      <c r="K7" s="50" t="n">
        <v>142.5</v>
      </c>
      <c r="L7" s="58" t="n">
        <v>104.8</v>
      </c>
      <c r="M7" s="58"/>
      <c r="N7" s="58"/>
      <c r="O7" s="59"/>
    </row>
    <row r="8" customFormat="false" ht="13.5" hidden="false" customHeight="false" outlineLevel="0" collapsed="false">
      <c r="A8" s="57" t="s">
        <v>52</v>
      </c>
      <c r="B8" s="50" t="n">
        <v>145.4</v>
      </c>
      <c r="C8" s="50" t="n">
        <v>209.9</v>
      </c>
      <c r="D8" s="50" t="n">
        <v>247.6</v>
      </c>
      <c r="E8" s="50" t="n">
        <v>318.3</v>
      </c>
      <c r="F8" s="50" t="n">
        <v>438.9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8" t="n">
        <v>0</v>
      </c>
      <c r="M8" s="58"/>
      <c r="N8" s="58"/>
      <c r="O8" s="59"/>
    </row>
    <row r="9" customFormat="false" ht="13.5" hidden="false" customHeight="false" outlineLevel="0" collapsed="false">
      <c r="A9" s="57" t="s">
        <v>13</v>
      </c>
      <c r="B9" s="50" t="n">
        <v>4.7</v>
      </c>
      <c r="C9" s="50" t="n">
        <v>5.2</v>
      </c>
      <c r="D9" s="50" t="n">
        <v>49.4</v>
      </c>
      <c r="E9" s="50" t="n">
        <v>60.3</v>
      </c>
      <c r="F9" s="50" t="n">
        <v>109.8</v>
      </c>
      <c r="G9" s="50" t="n">
        <v>728.4</v>
      </c>
      <c r="H9" s="50" t="n">
        <v>624.2</v>
      </c>
      <c r="I9" s="50" t="n">
        <v>538.6</v>
      </c>
      <c r="J9" s="50" t="n">
        <v>486.1</v>
      </c>
      <c r="K9" s="50" t="n">
        <v>601.4</v>
      </c>
      <c r="L9" s="50" t="n">
        <v>663.6</v>
      </c>
      <c r="M9" s="58"/>
      <c r="N9" s="58"/>
      <c r="O9" s="59"/>
    </row>
    <row r="10" customFormat="false" ht="13.5" hidden="false" customHeight="false" outlineLevel="0" collapsed="false">
      <c r="A10" s="57" t="s">
        <v>53</v>
      </c>
      <c r="B10" s="50" t="s">
        <v>12</v>
      </c>
      <c r="C10" s="50" t="s">
        <v>12</v>
      </c>
      <c r="D10" s="50" t="s">
        <v>12</v>
      </c>
      <c r="E10" s="50" t="s">
        <v>12</v>
      </c>
      <c r="F10" s="50" t="s">
        <v>12</v>
      </c>
      <c r="G10" s="50" t="s">
        <v>12</v>
      </c>
      <c r="H10" s="50" t="s">
        <v>12</v>
      </c>
      <c r="I10" s="50" t="n">
        <v>8.8</v>
      </c>
      <c r="J10" s="50" t="n">
        <v>0.9</v>
      </c>
      <c r="K10" s="50" t="n">
        <v>6.7</v>
      </c>
      <c r="L10" s="58" t="n">
        <v>10.4</v>
      </c>
      <c r="M10" s="58"/>
      <c r="N10" s="58"/>
      <c r="O10" s="59"/>
    </row>
    <row r="11" customFormat="false" ht="25.5" hidden="false" customHeight="false" outlineLevel="0" collapsed="false">
      <c r="A11" s="60" t="s">
        <v>54</v>
      </c>
      <c r="B11" s="50" t="s">
        <v>12</v>
      </c>
      <c r="C11" s="50" t="s">
        <v>12</v>
      </c>
      <c r="D11" s="50" t="s">
        <v>12</v>
      </c>
      <c r="E11" s="50" t="s">
        <v>12</v>
      </c>
      <c r="F11" s="50" t="s">
        <v>12</v>
      </c>
      <c r="G11" s="50" t="s">
        <v>12</v>
      </c>
      <c r="H11" s="50" t="s">
        <v>12</v>
      </c>
      <c r="I11" s="50" t="n">
        <v>121.6</v>
      </c>
      <c r="J11" s="50" t="n">
        <v>98.6</v>
      </c>
      <c r="K11" s="50" t="n">
        <v>57.5</v>
      </c>
      <c r="L11" s="58" t="n">
        <v>0</v>
      </c>
      <c r="M11" s="58"/>
      <c r="N11" s="58"/>
      <c r="O11" s="61"/>
    </row>
    <row r="12" customFormat="false" ht="13.5" hidden="false" customHeight="false" outlineLevel="0" collapsed="false">
      <c r="A12" s="57" t="s">
        <v>55</v>
      </c>
      <c r="B12" s="50" t="s">
        <v>12</v>
      </c>
      <c r="C12" s="50" t="s">
        <v>12</v>
      </c>
      <c r="D12" s="50" t="s">
        <v>12</v>
      </c>
      <c r="E12" s="50" t="s">
        <v>12</v>
      </c>
      <c r="F12" s="50" t="s">
        <v>12</v>
      </c>
      <c r="G12" s="50" t="s">
        <v>12</v>
      </c>
      <c r="H12" s="50" t="s">
        <v>12</v>
      </c>
      <c r="I12" s="50" t="s">
        <v>12</v>
      </c>
      <c r="J12" s="50" t="n">
        <v>0</v>
      </c>
      <c r="K12" s="50" t="n">
        <v>2.5</v>
      </c>
      <c r="L12" s="62" t="n">
        <v>0</v>
      </c>
      <c r="M12" s="58"/>
      <c r="N12" s="58"/>
      <c r="O12" s="61"/>
    </row>
    <row r="13" customFormat="false" ht="13.5" hidden="false" customHeight="false" outlineLevel="0" collapsed="false">
      <c r="A13" s="57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62"/>
      <c r="M13" s="58"/>
      <c r="N13" s="58"/>
      <c r="O13" s="61"/>
    </row>
    <row r="14" customFormat="false" ht="13.5" hidden="false" customHeight="false" outlineLevel="0" collapsed="false">
      <c r="A14" s="48" t="s">
        <v>37</v>
      </c>
      <c r="B14" s="50" t="n">
        <v>150.2</v>
      </c>
      <c r="C14" s="50" t="n">
        <v>215.2</v>
      </c>
      <c r="D14" s="50" t="n">
        <v>297.2</v>
      </c>
      <c r="E14" s="50" t="n">
        <v>378.9</v>
      </c>
      <c r="F14" s="50" t="n">
        <v>549.1</v>
      </c>
      <c r="G14" s="50" t="n">
        <v>729</v>
      </c>
      <c r="H14" s="50" t="n">
        <v>632</v>
      </c>
      <c r="I14" s="50" t="n">
        <v>683.8</v>
      </c>
      <c r="J14" s="50" t="n">
        <v>599.3</v>
      </c>
      <c r="K14" s="50" t="n">
        <v>810.6</v>
      </c>
      <c r="L14" s="58" t="s">
        <v>12</v>
      </c>
      <c r="M14" s="58"/>
      <c r="N14" s="58"/>
      <c r="O14" s="59"/>
    </row>
    <row r="15" customFormat="false" ht="13.5" hidden="false" customHeight="false" outlineLevel="0" collapsed="false">
      <c r="A15" s="57" t="s">
        <v>56</v>
      </c>
      <c r="B15" s="50" t="n">
        <v>125.3</v>
      </c>
      <c r="C15" s="50" t="n">
        <v>187.8</v>
      </c>
      <c r="D15" s="50" t="n">
        <v>253.8</v>
      </c>
      <c r="E15" s="50" t="n">
        <v>321.5</v>
      </c>
      <c r="F15" s="50" t="n">
        <v>472.8</v>
      </c>
      <c r="G15" s="50" t="n">
        <v>572.8</v>
      </c>
      <c r="H15" s="50" t="n">
        <v>474.7</v>
      </c>
      <c r="I15" s="50" t="n">
        <v>402.8</v>
      </c>
      <c r="J15" s="50" t="n">
        <v>366.9</v>
      </c>
      <c r="K15" s="50" t="n">
        <v>298.7</v>
      </c>
      <c r="L15" s="58" t="s">
        <v>12</v>
      </c>
      <c r="M15" s="58"/>
      <c r="N15" s="58"/>
      <c r="O15" s="61"/>
    </row>
    <row r="16" customFormat="false" ht="13.5" hidden="false" customHeight="false" outlineLevel="0" collapsed="false">
      <c r="A16" s="63" t="s">
        <v>57</v>
      </c>
      <c r="B16" s="64" t="s">
        <v>12</v>
      </c>
      <c r="C16" s="64" t="s">
        <v>12</v>
      </c>
      <c r="D16" s="64" t="s">
        <v>12</v>
      </c>
      <c r="E16" s="64" t="s">
        <v>12</v>
      </c>
      <c r="F16" s="64" t="s">
        <v>12</v>
      </c>
      <c r="G16" s="64" t="s">
        <v>12</v>
      </c>
      <c r="H16" s="64" t="s">
        <v>12</v>
      </c>
      <c r="I16" s="64" t="n">
        <v>67.9</v>
      </c>
      <c r="J16" s="64" t="n">
        <v>94.6</v>
      </c>
      <c r="K16" s="64" t="n">
        <v>235.8</v>
      </c>
      <c r="L16" s="58" t="s">
        <v>12</v>
      </c>
      <c r="M16" s="64"/>
      <c r="N16" s="64"/>
      <c r="O16" s="46"/>
    </row>
    <row r="17" customFormat="false" ht="13.5" hidden="false" customHeight="false" outlineLevel="0" collapsed="false">
      <c r="A17" s="57" t="s">
        <v>58</v>
      </c>
      <c r="B17" s="50" t="s">
        <v>12</v>
      </c>
      <c r="C17" s="50" t="s">
        <v>12</v>
      </c>
      <c r="D17" s="50" t="s">
        <v>12</v>
      </c>
      <c r="E17" s="50" t="s">
        <v>12</v>
      </c>
      <c r="F17" s="50" t="s">
        <v>12</v>
      </c>
      <c r="G17" s="50" t="s">
        <v>12</v>
      </c>
      <c r="H17" s="50" t="s">
        <v>12</v>
      </c>
      <c r="I17" s="50" t="n">
        <v>19.3</v>
      </c>
      <c r="J17" s="50" t="n">
        <v>0</v>
      </c>
      <c r="K17" s="50" t="n">
        <v>0</v>
      </c>
      <c r="L17" s="58" t="s">
        <v>12</v>
      </c>
      <c r="M17" s="58"/>
      <c r="N17" s="58"/>
      <c r="O17" s="59"/>
    </row>
    <row r="18" customFormat="false" ht="13.5" hidden="false" customHeight="false" outlineLevel="0" collapsed="false">
      <c r="A18" s="57" t="s">
        <v>59</v>
      </c>
      <c r="B18" s="50" t="s">
        <v>12</v>
      </c>
      <c r="C18" s="50" t="s">
        <v>12</v>
      </c>
      <c r="D18" s="50" t="s">
        <v>12</v>
      </c>
      <c r="E18" s="50" t="s">
        <v>12</v>
      </c>
      <c r="F18" s="50" t="s">
        <v>12</v>
      </c>
      <c r="G18" s="50" t="s">
        <v>12</v>
      </c>
      <c r="H18" s="50" t="s">
        <v>12</v>
      </c>
      <c r="I18" s="50" t="n">
        <v>0</v>
      </c>
      <c r="J18" s="50" t="n">
        <v>6.3</v>
      </c>
      <c r="K18" s="50" t="n">
        <v>9.3</v>
      </c>
      <c r="L18" s="58" t="s">
        <v>12</v>
      </c>
      <c r="M18" s="58"/>
      <c r="N18" s="58"/>
      <c r="O18" s="59"/>
    </row>
    <row r="19" customFormat="false" ht="13.5" hidden="false" customHeight="false" outlineLevel="0" collapsed="false">
      <c r="A19" s="57"/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8"/>
      <c r="M19" s="58"/>
      <c r="N19" s="58"/>
      <c r="O19" s="59"/>
    </row>
    <row r="20" customFormat="false" ht="13.5" hidden="false" customHeight="false" outlineLevel="0" collapsed="false">
      <c r="A20" s="57" t="s">
        <v>60</v>
      </c>
      <c r="B20" s="50" t="s">
        <v>12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62" t="s">
        <v>12</v>
      </c>
      <c r="M20" s="62"/>
      <c r="N20" s="50"/>
      <c r="O20" s="51"/>
    </row>
    <row r="21" customFormat="false" ht="13.5" hidden="false" customHeight="false" outlineLevel="0" collapsed="false">
      <c r="A21" s="57" t="s">
        <v>61</v>
      </c>
      <c r="B21" s="50" t="s">
        <v>12</v>
      </c>
      <c r="C21" s="50" t="s">
        <v>12</v>
      </c>
      <c r="D21" s="50" t="s">
        <v>12</v>
      </c>
      <c r="E21" s="50" t="s">
        <v>12</v>
      </c>
      <c r="F21" s="50" t="s">
        <v>12</v>
      </c>
      <c r="G21" s="50" t="s">
        <v>12</v>
      </c>
      <c r="H21" s="50" t="s">
        <v>12</v>
      </c>
      <c r="I21" s="50" t="n">
        <v>0</v>
      </c>
      <c r="J21" s="50" t="n">
        <v>0</v>
      </c>
      <c r="K21" s="50" t="n">
        <v>0</v>
      </c>
      <c r="L21" s="58" t="n">
        <v>0</v>
      </c>
      <c r="M21" s="50"/>
      <c r="N21" s="64"/>
      <c r="O21" s="46"/>
    </row>
    <row r="22" customFormat="false" ht="13.5" hidden="false" customHeight="false" outlineLevel="0" collapsed="false">
      <c r="A22" s="57" t="s">
        <v>62</v>
      </c>
      <c r="B22" s="50" t="n">
        <v>5.3</v>
      </c>
      <c r="C22" s="50" t="n">
        <v>6.7</v>
      </c>
      <c r="D22" s="50" t="n">
        <v>10.8</v>
      </c>
      <c r="E22" s="50" t="n">
        <v>13.8</v>
      </c>
      <c r="F22" s="50" t="n">
        <v>2.8</v>
      </c>
      <c r="G22" s="50" t="n">
        <v>2.5</v>
      </c>
      <c r="H22" s="50" t="n">
        <v>42.5</v>
      </c>
      <c r="I22" s="50" t="n">
        <v>55.4</v>
      </c>
      <c r="J22" s="50" t="n">
        <v>86.1</v>
      </c>
      <c r="K22" s="50" t="n">
        <v>130.4</v>
      </c>
      <c r="L22" s="58" t="n">
        <v>139.7</v>
      </c>
      <c r="M22" s="50"/>
      <c r="N22" s="50"/>
      <c r="O22" s="51"/>
    </row>
    <row r="23" customFormat="false" ht="13.5" hidden="false" customHeight="false" outlineLevel="0" collapsed="false">
      <c r="A23" s="57" t="s">
        <v>45</v>
      </c>
      <c r="B23" s="50" t="n">
        <v>13.1</v>
      </c>
      <c r="C23" s="50" t="n">
        <v>20.7</v>
      </c>
      <c r="D23" s="50" t="n">
        <v>32.7</v>
      </c>
      <c r="E23" s="50" t="n">
        <v>43.6</v>
      </c>
      <c r="F23" s="50" t="n">
        <v>73.5</v>
      </c>
      <c r="G23" s="50" t="n">
        <v>153.7</v>
      </c>
      <c r="H23" s="50" t="n">
        <v>114.8</v>
      </c>
      <c r="I23" s="50" t="n">
        <v>138.4</v>
      </c>
      <c r="J23" s="50" t="n">
        <v>45.5</v>
      </c>
      <c r="K23" s="50" t="n">
        <v>136.4</v>
      </c>
      <c r="L23" s="58" t="n">
        <v>59.9</v>
      </c>
      <c r="M23" s="58"/>
      <c r="N23" s="58"/>
      <c r="O23" s="61"/>
    </row>
    <row r="24" customFormat="false" ht="13.5" hidden="false" customHeight="false" outlineLevel="0" collapsed="false">
      <c r="A24" s="65" t="s">
        <v>63</v>
      </c>
      <c r="B24" s="66" t="n">
        <v>6.5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s">
        <v>12</v>
      </c>
      <c r="K24" s="66" t="s">
        <v>12</v>
      </c>
      <c r="L24" s="67" t="s">
        <v>12</v>
      </c>
      <c r="M24" s="58"/>
      <c r="N24" s="64"/>
      <c r="O24" s="46"/>
    </row>
    <row r="25" customFormat="false" ht="13.5" hidden="false" customHeight="false" outlineLevel="0" collapsed="false">
      <c r="A25" s="48" t="s">
        <v>64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68"/>
      <c r="M25" s="45"/>
      <c r="N25" s="45"/>
      <c r="O25" s="46"/>
      <c r="P25" s="46"/>
      <c r="Q25" s="47"/>
      <c r="R25" s="47"/>
      <c r="S25" s="47"/>
      <c r="T25" s="47"/>
      <c r="U25" s="46"/>
    </row>
    <row r="26" customFormat="false" ht="13.5" hidden="false" customHeight="fals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50"/>
      <c r="M26" s="50"/>
      <c r="N26" s="50"/>
      <c r="O26" s="51"/>
      <c r="P26" s="51"/>
      <c r="Q26" s="51"/>
      <c r="R26" s="51"/>
      <c r="S26" s="51"/>
      <c r="T26" s="51"/>
      <c r="U26" s="46"/>
    </row>
    <row r="27" customFormat="false" ht="13.5" hidden="false" customHeight="false" outlineLevel="0" collapsed="false">
      <c r="A27" s="69" t="s">
        <v>65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1"/>
      <c r="M27" s="45"/>
      <c r="N27" s="45"/>
      <c r="O27" s="46"/>
      <c r="P27" s="46"/>
      <c r="Q27" s="47"/>
      <c r="R27" s="47"/>
      <c r="S27" s="47"/>
      <c r="T27" s="47"/>
      <c r="U27" s="46"/>
    </row>
    <row r="28" customFormat="false" ht="13.5" hidden="false" customHeight="false" outlineLevel="0" collapsed="false">
      <c r="A28" s="72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3"/>
      <c r="P28" s="73"/>
      <c r="Q28" s="73"/>
      <c r="R28" s="73"/>
      <c r="S28" s="73"/>
      <c r="T28" s="73"/>
    </row>
    <row r="29" customFormat="false" ht="12" hidden="false" customHeight="false" outlineLevel="0" collapsed="false">
      <c r="A29" s="74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</row>
    <row r="30" customFormat="false" ht="12" hidden="false" customHeight="false" outlineLevel="0" collapsed="false">
      <c r="A30" s="74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</row>
  </sheetData>
  <mergeCells count="2">
    <mergeCell ref="A1:M1"/>
    <mergeCell ref="A4:M4"/>
  </mergeCells>
  <printOptions headings="false" gridLines="false" gridLinesSet="true" horizontalCentered="false" verticalCentered="false"/>
  <pageMargins left="1.09027777777778" right="0.670138888888889" top="1" bottom="1" header="0.609722222222222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6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34" activeCellId="0" sqref="C34"/>
    </sheetView>
  </sheetViews>
  <sheetFormatPr defaultColWidth="9.6171875" defaultRowHeight="12" zeroHeight="false" outlineLevelRow="0" outlineLevelCol="0"/>
  <cols>
    <col collapsed="false" customWidth="true" hidden="false" outlineLevel="0" max="1" min="1" style="75" width="25.37"/>
    <col collapsed="false" customWidth="true" hidden="false" outlineLevel="0" max="2" min="2" style="75" width="8.24"/>
    <col collapsed="false" customWidth="true" hidden="false" outlineLevel="0" max="3" min="3" style="75" width="8.12"/>
    <col collapsed="false" customWidth="true" hidden="false" outlineLevel="0" max="4" min="4" style="75" width="7.99"/>
    <col collapsed="false" customWidth="true" hidden="false" outlineLevel="0" max="5" min="5" style="75" width="8.74"/>
    <col collapsed="false" customWidth="true" hidden="false" outlineLevel="0" max="6" min="6" style="75" width="7.62"/>
    <col collapsed="false" customWidth="true" hidden="false" outlineLevel="0" max="7" min="7" style="76" width="7.24"/>
    <col collapsed="false" customWidth="true" hidden="true" outlineLevel="0" max="8" min="8" style="76" width="10.11"/>
    <col collapsed="false" customWidth="true" hidden="false" outlineLevel="0" max="9" min="9" style="76" width="10.11"/>
    <col collapsed="false" customWidth="true" hidden="false" outlineLevel="0" max="10" min="10" style="76" width="7.87"/>
    <col collapsed="false" customWidth="true" hidden="false" outlineLevel="0" max="11" min="11" style="75" width="10.62"/>
    <col collapsed="false" customWidth="true" hidden="false" outlineLevel="0" max="12" min="12" style="75" width="1.62"/>
    <col collapsed="false" customWidth="false" hidden="false" outlineLevel="0" max="13" min="13" style="75" width="9.62"/>
    <col collapsed="false" customWidth="true" hidden="false" outlineLevel="0" max="14" min="14" style="75" width="1.62"/>
    <col collapsed="false" customWidth="false" hidden="false" outlineLevel="0" max="15" min="15" style="75" width="9.62"/>
    <col collapsed="false" customWidth="true" hidden="false" outlineLevel="0" max="16" min="16" style="75" width="1.62"/>
    <col collapsed="false" customWidth="false" hidden="false" outlineLevel="0" max="17" min="17" style="75" width="9.62"/>
    <col collapsed="false" customWidth="true" hidden="false" outlineLevel="0" max="18" min="18" style="75" width="1.62"/>
    <col collapsed="false" customWidth="false" hidden="false" outlineLevel="0" max="19" min="19" style="75" width="9.62"/>
    <col collapsed="false" customWidth="true" hidden="false" outlineLevel="0" max="20" min="20" style="75" width="1.62"/>
    <col collapsed="false" customWidth="false" hidden="false" outlineLevel="0" max="21" min="21" style="75" width="9.62"/>
    <col collapsed="false" customWidth="true" hidden="false" outlineLevel="0" max="22" min="22" style="75" width="1.62"/>
    <col collapsed="false" customWidth="false" hidden="false" outlineLevel="0" max="23" min="23" style="75" width="9.62"/>
    <col collapsed="false" customWidth="true" hidden="false" outlineLevel="0" max="24" min="24" style="75" width="1.62"/>
    <col collapsed="false" customWidth="false" hidden="false" outlineLevel="0" max="25" min="25" style="75" width="9.62"/>
    <col collapsed="false" customWidth="true" hidden="false" outlineLevel="0" max="26" min="26" style="75" width="1.62"/>
    <col collapsed="false" customWidth="false" hidden="false" outlineLevel="0" max="27" min="27" style="75" width="9.62"/>
    <col collapsed="false" customWidth="true" hidden="false" outlineLevel="0" max="28" min="28" style="75" width="1.62"/>
    <col collapsed="false" customWidth="false" hidden="false" outlineLevel="0" max="29" min="29" style="75" width="9.62"/>
    <col collapsed="false" customWidth="true" hidden="false" outlineLevel="0" max="30" min="30" style="75" width="1.62"/>
    <col collapsed="false" customWidth="false" hidden="false" outlineLevel="0" max="31" min="31" style="75" width="9.62"/>
    <col collapsed="false" customWidth="true" hidden="false" outlineLevel="0" max="32" min="32" style="75" width="1.62"/>
    <col collapsed="false" customWidth="true" hidden="false" outlineLevel="0" max="33" min="33" style="75" width="8.62"/>
    <col collapsed="false" customWidth="true" hidden="false" outlineLevel="0" max="34" min="34" style="75" width="1.62"/>
    <col collapsed="false" customWidth="true" hidden="false" outlineLevel="0" max="35" min="35" style="75" width="10.62"/>
    <col collapsed="false" customWidth="true" hidden="false" outlineLevel="0" max="36" min="36" style="75" width="1.62"/>
    <col collapsed="false" customWidth="false" hidden="false" outlineLevel="0" max="37" min="37" style="75" width="9.62"/>
    <col collapsed="false" customWidth="true" hidden="false" outlineLevel="0" max="38" min="38" style="75" width="1.62"/>
    <col collapsed="false" customWidth="false" hidden="false" outlineLevel="0" max="39" min="39" style="75" width="9.62"/>
    <col collapsed="false" customWidth="true" hidden="false" outlineLevel="0" max="40" min="40" style="75" width="1.62"/>
    <col collapsed="false" customWidth="false" hidden="false" outlineLevel="0" max="41" min="41" style="75" width="9.62"/>
    <col collapsed="false" customWidth="true" hidden="false" outlineLevel="0" max="42" min="42" style="75" width="1.62"/>
    <col collapsed="false" customWidth="false" hidden="false" outlineLevel="0" max="43" min="43" style="75" width="9.62"/>
    <col collapsed="false" customWidth="true" hidden="false" outlineLevel="0" max="44" min="44" style="75" width="1.62"/>
    <col collapsed="false" customWidth="false" hidden="false" outlineLevel="0" max="45" min="45" style="75" width="9.62"/>
    <col collapsed="false" customWidth="true" hidden="false" outlineLevel="0" max="46" min="46" style="75" width="1.62"/>
    <col collapsed="false" customWidth="false" hidden="false" outlineLevel="0" max="47" min="47" style="75" width="9.62"/>
    <col collapsed="false" customWidth="true" hidden="false" outlineLevel="0" max="48" min="48" style="75" width="1.62"/>
    <col collapsed="false" customWidth="false" hidden="false" outlineLevel="0" max="49" min="49" style="75" width="9.62"/>
    <col collapsed="false" customWidth="true" hidden="false" outlineLevel="0" max="50" min="50" style="75" width="1.62"/>
    <col collapsed="false" customWidth="false" hidden="false" outlineLevel="0" max="51" min="51" style="75" width="9.62"/>
    <col collapsed="false" customWidth="true" hidden="false" outlineLevel="0" max="52" min="52" style="75" width="1.62"/>
    <col collapsed="false" customWidth="false" hidden="false" outlineLevel="0" max="53" min="53" style="75" width="9.62"/>
    <col collapsed="false" customWidth="true" hidden="false" outlineLevel="0" max="54" min="54" style="75" width="1.62"/>
    <col collapsed="false" customWidth="false" hidden="false" outlineLevel="0" max="55" min="55" style="75" width="9.62"/>
    <col collapsed="false" customWidth="true" hidden="false" outlineLevel="0" max="56" min="56" style="75" width="1.62"/>
    <col collapsed="false" customWidth="false" hidden="false" outlineLevel="0" max="57" min="57" style="75" width="9.62"/>
    <col collapsed="false" customWidth="true" hidden="false" outlineLevel="0" max="58" min="58" style="75" width="1.62"/>
    <col collapsed="false" customWidth="false" hidden="false" outlineLevel="0" max="59" min="59" style="75" width="9.62"/>
    <col collapsed="false" customWidth="true" hidden="false" outlineLevel="0" max="60" min="60" style="75" width="1.62"/>
    <col collapsed="false" customWidth="false" hidden="false" outlineLevel="0" max="61" min="61" style="75" width="9.62"/>
    <col collapsed="false" customWidth="true" hidden="false" outlineLevel="0" max="62" min="62" style="75" width="1.62"/>
    <col collapsed="false" customWidth="false" hidden="false" outlineLevel="0" max="63" min="63" style="75" width="9.62"/>
    <col collapsed="false" customWidth="true" hidden="false" outlineLevel="0" max="64" min="64" style="75" width="1.62"/>
    <col collapsed="false" customWidth="false" hidden="false" outlineLevel="0" max="65" min="65" style="75" width="9.62"/>
    <col collapsed="false" customWidth="true" hidden="false" outlineLevel="0" max="66" min="66" style="75" width="1.62"/>
    <col collapsed="false" customWidth="false" hidden="false" outlineLevel="0" max="67" min="67" style="75" width="9.62"/>
    <col collapsed="false" customWidth="true" hidden="false" outlineLevel="0" max="68" min="68" style="75" width="1.62"/>
    <col collapsed="false" customWidth="false" hidden="false" outlineLevel="0" max="69" min="69" style="75" width="9.62"/>
    <col collapsed="false" customWidth="true" hidden="false" outlineLevel="0" max="70" min="70" style="75" width="1.62"/>
    <col collapsed="false" customWidth="false" hidden="false" outlineLevel="0" max="71" min="71" style="75" width="9.62"/>
    <col collapsed="false" customWidth="true" hidden="false" outlineLevel="0" max="72" min="72" style="75" width="1.62"/>
    <col collapsed="false" customWidth="false" hidden="false" outlineLevel="0" max="73" min="73" style="75" width="9.62"/>
    <col collapsed="false" customWidth="true" hidden="false" outlineLevel="0" max="74" min="74" style="75" width="1.62"/>
    <col collapsed="false" customWidth="false" hidden="false" outlineLevel="0" max="75" min="75" style="75" width="9.62"/>
    <col collapsed="false" customWidth="true" hidden="false" outlineLevel="0" max="76" min="76" style="75" width="1.62"/>
    <col collapsed="false" customWidth="false" hidden="false" outlineLevel="0" max="77" min="77" style="75" width="9.62"/>
    <col collapsed="false" customWidth="true" hidden="false" outlineLevel="0" max="78" min="78" style="75" width="1.62"/>
    <col collapsed="false" customWidth="false" hidden="false" outlineLevel="0" max="79" min="79" style="75" width="9.62"/>
    <col collapsed="false" customWidth="true" hidden="false" outlineLevel="0" max="80" min="80" style="75" width="1.62"/>
    <col collapsed="false" customWidth="false" hidden="false" outlineLevel="0" max="81" min="81" style="75" width="9.62"/>
    <col collapsed="false" customWidth="true" hidden="false" outlineLevel="0" max="82" min="82" style="75" width="1.62"/>
    <col collapsed="false" customWidth="false" hidden="false" outlineLevel="0" max="83" min="83" style="75" width="9.62"/>
    <col collapsed="false" customWidth="true" hidden="false" outlineLevel="0" max="84" min="84" style="75" width="1.62"/>
    <col collapsed="false" customWidth="false" hidden="false" outlineLevel="0" max="85" min="85" style="75" width="9.62"/>
    <col collapsed="false" customWidth="true" hidden="false" outlineLevel="0" max="86" min="86" style="75" width="1.62"/>
    <col collapsed="false" customWidth="false" hidden="false" outlineLevel="0" max="87" min="87" style="75" width="9.62"/>
    <col collapsed="false" customWidth="true" hidden="false" outlineLevel="0" max="88" min="88" style="75" width="1.62"/>
    <col collapsed="false" customWidth="false" hidden="false" outlineLevel="0" max="89" min="89" style="75" width="9.62"/>
    <col collapsed="false" customWidth="true" hidden="false" outlineLevel="0" max="90" min="90" style="75" width="1.62"/>
    <col collapsed="false" customWidth="false" hidden="false" outlineLevel="0" max="91" min="91" style="75" width="9.62"/>
    <col collapsed="false" customWidth="true" hidden="false" outlineLevel="0" max="92" min="92" style="75" width="1.62"/>
    <col collapsed="false" customWidth="false" hidden="false" outlineLevel="0" max="93" min="93" style="75" width="9.62"/>
    <col collapsed="false" customWidth="true" hidden="false" outlineLevel="0" max="94" min="94" style="75" width="1.62"/>
    <col collapsed="false" customWidth="true" hidden="false" outlineLevel="0" max="95" min="95" style="75" width="10.62"/>
    <col collapsed="false" customWidth="true" hidden="false" outlineLevel="0" max="96" min="96" style="75" width="1.62"/>
    <col collapsed="false" customWidth="false" hidden="false" outlineLevel="0" max="97" min="97" style="75" width="9.62"/>
    <col collapsed="false" customWidth="true" hidden="false" outlineLevel="0" max="98" min="98" style="75" width="1.62"/>
    <col collapsed="false" customWidth="false" hidden="false" outlineLevel="0" max="99" min="99" style="75" width="9.62"/>
    <col collapsed="false" customWidth="true" hidden="false" outlineLevel="0" max="100" min="100" style="75" width="1.62"/>
    <col collapsed="false" customWidth="false" hidden="false" outlineLevel="0" max="101" min="101" style="75" width="9.62"/>
    <col collapsed="false" customWidth="true" hidden="false" outlineLevel="0" max="102" min="102" style="75" width="1.62"/>
    <col collapsed="false" customWidth="false" hidden="false" outlineLevel="0" max="103" min="103" style="75" width="9.62"/>
    <col collapsed="false" customWidth="true" hidden="false" outlineLevel="0" max="104" min="104" style="75" width="1.62"/>
    <col collapsed="false" customWidth="false" hidden="false" outlineLevel="0" max="105" min="105" style="75" width="9.62"/>
    <col collapsed="false" customWidth="true" hidden="false" outlineLevel="0" max="106" min="106" style="75" width="1.62"/>
    <col collapsed="false" customWidth="false" hidden="false" outlineLevel="0" max="107" min="107" style="75" width="9.62"/>
    <col collapsed="false" customWidth="true" hidden="false" outlineLevel="0" max="108" min="108" style="75" width="1.62"/>
    <col collapsed="false" customWidth="false" hidden="false" outlineLevel="0" max="109" min="109" style="75" width="9.62"/>
    <col collapsed="false" customWidth="true" hidden="false" outlineLevel="0" max="110" min="110" style="75" width="1.62"/>
    <col collapsed="false" customWidth="false" hidden="false" outlineLevel="0" max="111" min="111" style="75" width="9.62"/>
    <col collapsed="false" customWidth="true" hidden="false" outlineLevel="0" max="112" min="112" style="75" width="1.62"/>
    <col collapsed="false" customWidth="false" hidden="false" outlineLevel="0" max="113" min="113" style="75" width="9.62"/>
    <col collapsed="false" customWidth="true" hidden="false" outlineLevel="0" max="114" min="114" style="75" width="1.62"/>
    <col collapsed="false" customWidth="false" hidden="false" outlineLevel="0" max="115" min="115" style="75" width="9.62"/>
    <col collapsed="false" customWidth="true" hidden="false" outlineLevel="0" max="116" min="116" style="75" width="1.62"/>
    <col collapsed="false" customWidth="false" hidden="false" outlineLevel="0" max="117" min="117" style="75" width="9.62"/>
    <col collapsed="false" customWidth="true" hidden="false" outlineLevel="0" max="118" min="118" style="75" width="1.62"/>
    <col collapsed="false" customWidth="false" hidden="false" outlineLevel="0" max="119" min="119" style="75" width="9.62"/>
    <col collapsed="false" customWidth="true" hidden="false" outlineLevel="0" max="120" min="120" style="75" width="1.62"/>
    <col collapsed="false" customWidth="false" hidden="false" outlineLevel="0" max="121" min="121" style="75" width="9.62"/>
    <col collapsed="false" customWidth="true" hidden="false" outlineLevel="0" max="122" min="122" style="75" width="1.62"/>
    <col collapsed="false" customWidth="false" hidden="false" outlineLevel="0" max="123" min="123" style="75" width="9.62"/>
    <col collapsed="false" customWidth="true" hidden="false" outlineLevel="0" max="124" min="124" style="75" width="1.62"/>
    <col collapsed="false" customWidth="false" hidden="false" outlineLevel="0" max="125" min="125" style="75" width="9.62"/>
    <col collapsed="false" customWidth="true" hidden="false" outlineLevel="0" max="126" min="126" style="75" width="1.62"/>
    <col collapsed="false" customWidth="false" hidden="false" outlineLevel="0" max="127" min="127" style="75" width="9.62"/>
    <col collapsed="false" customWidth="true" hidden="false" outlineLevel="0" max="128" min="128" style="75" width="1.62"/>
    <col collapsed="false" customWidth="false" hidden="false" outlineLevel="0" max="129" min="129" style="75" width="9.62"/>
    <col collapsed="false" customWidth="true" hidden="false" outlineLevel="0" max="130" min="130" style="75" width="1.62"/>
    <col collapsed="false" customWidth="true" hidden="false" outlineLevel="0" max="131" min="131" style="75" width="11.62"/>
    <col collapsed="false" customWidth="true" hidden="false" outlineLevel="0" max="132" min="132" style="75" width="1.62"/>
    <col collapsed="false" customWidth="false" hidden="false" outlineLevel="0" max="133" min="133" style="75" width="9.62"/>
    <col collapsed="false" customWidth="true" hidden="false" outlineLevel="0" max="134" min="134" style="75" width="1.62"/>
    <col collapsed="false" customWidth="false" hidden="false" outlineLevel="0" max="135" min="135" style="75" width="9.62"/>
    <col collapsed="false" customWidth="true" hidden="false" outlineLevel="0" max="136" min="136" style="75" width="1.62"/>
    <col collapsed="false" customWidth="false" hidden="false" outlineLevel="0" max="137" min="137" style="75" width="9.62"/>
    <col collapsed="false" customWidth="true" hidden="false" outlineLevel="0" max="138" min="138" style="75" width="1.62"/>
    <col collapsed="false" customWidth="false" hidden="false" outlineLevel="0" max="139" min="139" style="75" width="9.62"/>
    <col collapsed="false" customWidth="true" hidden="false" outlineLevel="0" max="140" min="140" style="75" width="1.62"/>
    <col collapsed="false" customWidth="false" hidden="false" outlineLevel="0" max="141" min="141" style="75" width="9.62"/>
    <col collapsed="false" customWidth="true" hidden="false" outlineLevel="0" max="142" min="142" style="75" width="1.62"/>
    <col collapsed="false" customWidth="false" hidden="false" outlineLevel="0" max="143" min="143" style="75" width="9.62"/>
    <col collapsed="false" customWidth="true" hidden="false" outlineLevel="0" max="144" min="144" style="75" width="1.62"/>
    <col collapsed="false" customWidth="false" hidden="false" outlineLevel="0" max="145" min="145" style="75" width="9.62"/>
    <col collapsed="false" customWidth="true" hidden="false" outlineLevel="0" max="146" min="146" style="75" width="1.62"/>
    <col collapsed="false" customWidth="false" hidden="false" outlineLevel="0" max="147" min="147" style="75" width="9.62"/>
    <col collapsed="false" customWidth="true" hidden="false" outlineLevel="0" max="148" min="148" style="75" width="1.62"/>
    <col collapsed="false" customWidth="false" hidden="false" outlineLevel="0" max="149" min="149" style="75" width="9.62"/>
    <col collapsed="false" customWidth="true" hidden="false" outlineLevel="0" max="150" min="150" style="75" width="1.62"/>
    <col collapsed="false" customWidth="false" hidden="false" outlineLevel="0" max="151" min="151" style="75" width="9.62"/>
    <col collapsed="false" customWidth="true" hidden="false" outlineLevel="0" max="152" min="152" style="75" width="1.62"/>
    <col collapsed="false" customWidth="false" hidden="false" outlineLevel="0" max="153" min="153" style="75" width="9.62"/>
    <col collapsed="false" customWidth="true" hidden="false" outlineLevel="0" max="154" min="154" style="75" width="1.62"/>
    <col collapsed="false" customWidth="false" hidden="false" outlineLevel="0" max="155" min="155" style="75" width="9.62"/>
    <col collapsed="false" customWidth="true" hidden="false" outlineLevel="0" max="156" min="156" style="75" width="1.62"/>
    <col collapsed="false" customWidth="false" hidden="false" outlineLevel="0" max="157" min="157" style="75" width="9.62"/>
    <col collapsed="false" customWidth="true" hidden="false" outlineLevel="0" max="158" min="158" style="75" width="1.62"/>
    <col collapsed="false" customWidth="false" hidden="false" outlineLevel="0" max="159" min="159" style="75" width="9.62"/>
    <col collapsed="false" customWidth="true" hidden="false" outlineLevel="0" max="160" min="160" style="75" width="1.62"/>
    <col collapsed="false" customWidth="false" hidden="false" outlineLevel="0" max="161" min="161" style="75" width="9.62"/>
    <col collapsed="false" customWidth="true" hidden="false" outlineLevel="0" max="162" min="162" style="75" width="1.62"/>
    <col collapsed="false" customWidth="false" hidden="false" outlineLevel="0" max="163" min="163" style="75" width="9.62"/>
    <col collapsed="false" customWidth="true" hidden="false" outlineLevel="0" max="164" min="164" style="75" width="1.62"/>
    <col collapsed="false" customWidth="false" hidden="false" outlineLevel="0" max="257" min="165" style="75" width="9.62"/>
  </cols>
  <sheetData>
    <row r="1" customFormat="false" ht="13.5" hidden="false" customHeight="false" outlineLevel="0" collapsed="false">
      <c r="A1" s="77" t="s">
        <v>66</v>
      </c>
      <c r="B1" s="77"/>
      <c r="C1" s="77"/>
      <c r="D1" s="77"/>
      <c r="E1" s="77"/>
      <c r="F1" s="77"/>
      <c r="G1" s="77"/>
      <c r="H1" s="77"/>
      <c r="I1" s="78"/>
    </row>
    <row r="2" customFormat="false" ht="13.5" hidden="false" customHeight="false" outlineLevel="0" collapsed="false">
      <c r="D2" s="79"/>
      <c r="E2" s="79"/>
      <c r="F2" s="79" t="s">
        <v>67</v>
      </c>
      <c r="G2" s="78"/>
      <c r="H2" s="78"/>
      <c r="I2" s="78"/>
    </row>
    <row r="3" customFormat="false" ht="13.5" hidden="true" customHeight="false" outlineLevel="0" collapsed="false">
      <c r="A3" s="79"/>
      <c r="B3" s="79"/>
      <c r="C3" s="79"/>
      <c r="D3" s="79"/>
      <c r="E3" s="79"/>
      <c r="F3" s="79"/>
      <c r="G3" s="78"/>
      <c r="H3" s="78"/>
      <c r="I3" s="78"/>
    </row>
    <row r="4" customFormat="false" ht="13.5" hidden="true" customHeight="false" outlineLevel="0" collapsed="false">
      <c r="A4" s="80"/>
      <c r="B4" s="80"/>
      <c r="C4" s="80"/>
      <c r="D4" s="80"/>
      <c r="E4" s="80"/>
      <c r="F4" s="80"/>
      <c r="G4" s="78"/>
      <c r="H4" s="81"/>
      <c r="I4" s="78"/>
    </row>
    <row r="5" customFormat="false" ht="13.5" hidden="false" customHeight="false" outlineLevel="0" collapsed="false">
      <c r="A5" s="82" t="s">
        <v>1</v>
      </c>
      <c r="B5" s="83" t="n">
        <v>1992</v>
      </c>
      <c r="C5" s="83" t="n">
        <v>1993</v>
      </c>
      <c r="D5" s="83" t="n">
        <v>1994</v>
      </c>
      <c r="E5" s="83" t="n">
        <v>1995</v>
      </c>
      <c r="F5" s="83" t="n">
        <v>1996</v>
      </c>
      <c r="G5" s="83" t="n">
        <v>1997</v>
      </c>
      <c r="H5" s="84" t="n">
        <v>2001</v>
      </c>
      <c r="I5" s="78"/>
    </row>
    <row r="6" customFormat="false" ht="13.5" hidden="false" customHeight="false" outlineLevel="0" collapsed="false">
      <c r="A6" s="80"/>
      <c r="B6" s="78"/>
      <c r="C6" s="78"/>
      <c r="D6" s="78"/>
      <c r="E6" s="78"/>
      <c r="F6" s="78"/>
      <c r="G6" s="78"/>
      <c r="H6" s="78"/>
      <c r="I6" s="78"/>
    </row>
    <row r="7" customFormat="false" ht="13.5" hidden="false" customHeight="false" outlineLevel="0" collapsed="false">
      <c r="A7" s="79" t="s">
        <v>27</v>
      </c>
      <c r="B7" s="85" t="n">
        <v>124.8</v>
      </c>
      <c r="C7" s="85" t="n">
        <v>175.3</v>
      </c>
      <c r="D7" s="85" t="n">
        <v>297.3</v>
      </c>
      <c r="E7" s="85" t="n">
        <v>349.9</v>
      </c>
      <c r="F7" s="85" t="n">
        <v>425.8</v>
      </c>
      <c r="G7" s="85" t="n">
        <v>470.5</v>
      </c>
      <c r="H7" s="78" t="n">
        <v>789.58</v>
      </c>
      <c r="I7" s="78"/>
    </row>
    <row r="8" customFormat="false" ht="13.5" hidden="false" customHeight="false" outlineLevel="0" collapsed="false">
      <c r="A8" s="79" t="s">
        <v>68</v>
      </c>
      <c r="B8" s="85" t="n">
        <v>3.3</v>
      </c>
      <c r="C8" s="85" t="n">
        <v>3.8</v>
      </c>
      <c r="D8" s="85" t="n">
        <v>22.7</v>
      </c>
      <c r="E8" s="85" t="n">
        <v>19</v>
      </c>
      <c r="F8" s="85" t="n">
        <v>25</v>
      </c>
      <c r="G8" s="85" t="n">
        <v>28.2</v>
      </c>
      <c r="H8" s="78" t="n">
        <v>39.28</v>
      </c>
      <c r="I8" s="78"/>
    </row>
    <row r="9" customFormat="false" ht="13.5" hidden="false" customHeight="false" outlineLevel="0" collapsed="false">
      <c r="A9" s="79" t="s">
        <v>69</v>
      </c>
      <c r="B9" s="85" t="n">
        <v>0</v>
      </c>
      <c r="C9" s="85" t="n">
        <v>0</v>
      </c>
      <c r="D9" s="85" t="n">
        <v>0</v>
      </c>
      <c r="E9" s="85" t="n">
        <v>0</v>
      </c>
      <c r="F9" s="85" t="n">
        <v>0</v>
      </c>
      <c r="G9" s="85" t="n">
        <v>0</v>
      </c>
      <c r="H9" s="86" t="n">
        <v>0</v>
      </c>
      <c r="I9" s="78"/>
    </row>
    <row r="10" customFormat="false" ht="13.5" hidden="false" customHeight="false" outlineLevel="0" collapsed="false">
      <c r="A10" s="79" t="s">
        <v>70</v>
      </c>
      <c r="B10" s="85" t="n">
        <v>0</v>
      </c>
      <c r="C10" s="85" t="n">
        <v>0</v>
      </c>
      <c r="D10" s="85" t="n">
        <v>0</v>
      </c>
      <c r="E10" s="85" t="n">
        <v>0</v>
      </c>
      <c r="F10" s="85" t="n">
        <v>0</v>
      </c>
      <c r="G10" s="85" t="n">
        <v>0</v>
      </c>
      <c r="H10" s="86" t="n">
        <v>0</v>
      </c>
      <c r="I10" s="78"/>
    </row>
    <row r="11" customFormat="false" ht="13.5" hidden="false" customHeight="false" outlineLevel="0" collapsed="false">
      <c r="A11" s="79" t="s">
        <v>71</v>
      </c>
      <c r="B11" s="85" t="n">
        <v>0</v>
      </c>
      <c r="C11" s="85" t="n">
        <v>0</v>
      </c>
      <c r="D11" s="85" t="n">
        <v>0</v>
      </c>
      <c r="E11" s="85" t="n">
        <v>0</v>
      </c>
      <c r="F11" s="85" t="n">
        <v>0</v>
      </c>
      <c r="G11" s="85" t="n">
        <v>0</v>
      </c>
      <c r="H11" s="86" t="n">
        <v>0</v>
      </c>
      <c r="I11" s="78"/>
    </row>
    <row r="12" customFormat="false" ht="13.5" hidden="false" customHeight="false" outlineLevel="0" collapsed="false">
      <c r="A12" s="79" t="s">
        <v>72</v>
      </c>
      <c r="B12" s="85" t="n">
        <v>0</v>
      </c>
      <c r="C12" s="85" t="n">
        <v>0</v>
      </c>
      <c r="D12" s="85" t="n">
        <v>0</v>
      </c>
      <c r="E12" s="85" t="n">
        <v>0</v>
      </c>
      <c r="F12" s="85" t="n">
        <v>0</v>
      </c>
      <c r="G12" s="85" t="n">
        <v>0</v>
      </c>
      <c r="H12" s="86" t="n">
        <v>0</v>
      </c>
      <c r="I12" s="78"/>
    </row>
    <row r="13" customFormat="false" ht="13.5" hidden="false" customHeight="false" outlineLevel="0" collapsed="false">
      <c r="A13" s="80"/>
      <c r="B13" s="86"/>
      <c r="C13" s="86"/>
      <c r="D13" s="86"/>
      <c r="E13" s="86" t="n">
        <v>0</v>
      </c>
      <c r="F13" s="86"/>
      <c r="G13" s="85"/>
      <c r="H13" s="78"/>
      <c r="I13" s="78"/>
    </row>
    <row r="14" customFormat="false" ht="13.5" hidden="false" customHeight="false" outlineLevel="0" collapsed="false">
      <c r="A14" s="79" t="s">
        <v>73</v>
      </c>
      <c r="B14" s="85" t="n">
        <v>0</v>
      </c>
      <c r="C14" s="85" t="n">
        <v>0</v>
      </c>
      <c r="D14" s="85" t="n">
        <v>4.9</v>
      </c>
      <c r="E14" s="85" t="n">
        <v>4.8</v>
      </c>
      <c r="F14" s="85" t="n">
        <v>2</v>
      </c>
      <c r="G14" s="85" t="n">
        <v>1.8</v>
      </c>
      <c r="H14" s="78" t="n">
        <v>0.88</v>
      </c>
      <c r="I14" s="78"/>
    </row>
    <row r="15" customFormat="false" ht="13.5" hidden="false" customHeight="false" outlineLevel="0" collapsed="false">
      <c r="A15" s="79" t="s">
        <v>74</v>
      </c>
      <c r="B15" s="85" t="n">
        <v>2.3</v>
      </c>
      <c r="C15" s="85" t="n">
        <v>2.8</v>
      </c>
      <c r="D15" s="85" t="n">
        <v>0</v>
      </c>
      <c r="E15" s="85" t="n">
        <v>0</v>
      </c>
      <c r="F15" s="85" t="n">
        <v>0</v>
      </c>
      <c r="G15" s="85" t="n">
        <v>0</v>
      </c>
      <c r="H15" s="86" t="n">
        <v>0</v>
      </c>
      <c r="I15" s="78"/>
    </row>
    <row r="16" customFormat="false" ht="13.5" hidden="false" customHeight="false" outlineLevel="0" collapsed="false">
      <c r="A16" s="79" t="s">
        <v>75</v>
      </c>
      <c r="B16" s="85" t="n">
        <v>103.6</v>
      </c>
      <c r="C16" s="85" t="n">
        <v>147.5</v>
      </c>
      <c r="D16" s="85" t="n">
        <v>230</v>
      </c>
      <c r="E16" s="85" t="n">
        <v>301.5</v>
      </c>
      <c r="F16" s="85" t="n">
        <v>377.6</v>
      </c>
      <c r="G16" s="85" t="n">
        <v>406.1</v>
      </c>
      <c r="H16" s="78" t="n">
        <v>643.42</v>
      </c>
      <c r="I16" s="78"/>
    </row>
    <row r="17" customFormat="false" ht="13.5" hidden="false" customHeight="false" outlineLevel="0" collapsed="false">
      <c r="A17" s="79" t="s">
        <v>76</v>
      </c>
      <c r="B17" s="85" t="n">
        <v>0</v>
      </c>
      <c r="C17" s="85" t="n">
        <v>0</v>
      </c>
      <c r="D17" s="85" t="n">
        <v>0</v>
      </c>
      <c r="E17" s="85" t="n">
        <v>9</v>
      </c>
      <c r="F17" s="85" t="n">
        <v>21.2</v>
      </c>
      <c r="G17" s="85" t="n">
        <v>34.4</v>
      </c>
      <c r="H17" s="78" t="n">
        <v>106</v>
      </c>
      <c r="I17" s="78"/>
    </row>
    <row r="18" customFormat="false" ht="13.5" hidden="false" customHeight="false" outlineLevel="0" collapsed="false">
      <c r="A18" s="79" t="s">
        <v>77</v>
      </c>
      <c r="B18" s="85" t="n">
        <v>15.6</v>
      </c>
      <c r="C18" s="85" t="n">
        <v>21.2</v>
      </c>
      <c r="D18" s="85" t="n">
        <v>39.7</v>
      </c>
      <c r="E18" s="85" t="n">
        <v>15.5</v>
      </c>
      <c r="F18" s="85" t="n">
        <v>0</v>
      </c>
      <c r="G18" s="85" t="n">
        <v>0</v>
      </c>
      <c r="H18" s="86" t="n">
        <v>0</v>
      </c>
      <c r="I18" s="78"/>
    </row>
    <row r="19" customFormat="false" ht="13.5" hidden="false" customHeight="false" outlineLevel="0" collapsed="false">
      <c r="A19" s="80"/>
      <c r="B19" s="86"/>
      <c r="C19" s="86"/>
      <c r="D19" s="86"/>
      <c r="E19" s="86"/>
      <c r="F19" s="86"/>
      <c r="G19" s="85"/>
      <c r="H19" s="78"/>
      <c r="I19" s="78"/>
    </row>
    <row r="20" customFormat="false" ht="13.5" hidden="false" customHeight="false" outlineLevel="0" collapsed="false">
      <c r="A20" s="79" t="s">
        <v>37</v>
      </c>
      <c r="B20" s="85" t="n">
        <v>129.6</v>
      </c>
      <c r="C20" s="85" t="n">
        <v>175.3</v>
      </c>
      <c r="D20" s="85" t="n">
        <v>300.5</v>
      </c>
      <c r="E20" s="85" t="n">
        <v>349.9</v>
      </c>
      <c r="F20" s="85" t="n">
        <v>425.8</v>
      </c>
      <c r="G20" s="85" t="n">
        <v>470.5</v>
      </c>
      <c r="H20" s="78" t="n">
        <v>663.62</v>
      </c>
      <c r="I20" s="78"/>
    </row>
    <row r="21" customFormat="false" ht="13.5" hidden="false" customHeight="false" outlineLevel="0" collapsed="false">
      <c r="A21" s="79" t="s">
        <v>78</v>
      </c>
      <c r="B21" s="85" t="n">
        <v>37.3</v>
      </c>
      <c r="C21" s="85" t="n">
        <v>75.3</v>
      </c>
      <c r="D21" s="85" t="n">
        <v>94.9</v>
      </c>
      <c r="E21" s="85" t="n">
        <v>104.7</v>
      </c>
      <c r="F21" s="85" t="n">
        <v>141.9</v>
      </c>
      <c r="G21" s="85" t="n">
        <v>165.2</v>
      </c>
      <c r="H21" s="78" t="n">
        <v>267.38</v>
      </c>
      <c r="I21" s="78"/>
    </row>
    <row r="22" customFormat="false" ht="13.5" hidden="false" customHeight="false" outlineLevel="0" collapsed="false">
      <c r="A22" s="79" t="s">
        <v>79</v>
      </c>
      <c r="B22" s="85" t="n">
        <v>50</v>
      </c>
      <c r="C22" s="85" t="n">
        <v>20.7</v>
      </c>
      <c r="D22" s="85" t="s">
        <v>80</v>
      </c>
      <c r="E22" s="85" t="n">
        <v>0</v>
      </c>
      <c r="F22" s="85" t="n">
        <v>0</v>
      </c>
      <c r="G22" s="85" t="n">
        <v>0</v>
      </c>
      <c r="H22" s="86" t="n">
        <v>0</v>
      </c>
      <c r="I22" s="78"/>
    </row>
    <row r="23" customFormat="false" ht="13.5" hidden="false" customHeight="false" outlineLevel="0" collapsed="false">
      <c r="A23" s="79" t="s">
        <v>81</v>
      </c>
      <c r="B23" s="85" t="n">
        <v>0</v>
      </c>
      <c r="C23" s="85" t="n">
        <v>24.3</v>
      </c>
      <c r="D23" s="85" t="s">
        <v>82</v>
      </c>
      <c r="E23" s="85" t="n">
        <v>0</v>
      </c>
      <c r="F23" s="85" t="n">
        <v>0</v>
      </c>
      <c r="G23" s="85" t="n">
        <v>0</v>
      </c>
      <c r="H23" s="86" t="n">
        <v>0</v>
      </c>
      <c r="I23" s="78"/>
    </row>
    <row r="24" customFormat="false" ht="13.5" hidden="false" customHeight="false" outlineLevel="0" collapsed="false">
      <c r="A24" s="80"/>
      <c r="B24" s="86"/>
      <c r="C24" s="86"/>
      <c r="D24" s="86"/>
      <c r="E24" s="86"/>
      <c r="F24" s="86"/>
      <c r="G24" s="85" t="s">
        <v>83</v>
      </c>
      <c r="H24" s="78"/>
      <c r="I24" s="78"/>
    </row>
    <row r="25" customFormat="false" ht="13.5" hidden="false" customHeight="false" outlineLevel="0" collapsed="false">
      <c r="A25" s="79" t="s">
        <v>84</v>
      </c>
      <c r="B25" s="85" t="n">
        <v>0</v>
      </c>
      <c r="C25" s="85" t="n">
        <v>0</v>
      </c>
      <c r="D25" s="85" t="s">
        <v>82</v>
      </c>
      <c r="E25" s="85" t="n">
        <v>0</v>
      </c>
      <c r="F25" s="85" t="n">
        <v>0</v>
      </c>
      <c r="G25" s="85" t="n">
        <v>0</v>
      </c>
      <c r="H25" s="86" t="n">
        <v>0</v>
      </c>
      <c r="I25" s="78"/>
    </row>
    <row r="26" customFormat="false" ht="13.5" hidden="false" customHeight="false" outlineLevel="0" collapsed="false">
      <c r="A26" s="79" t="s">
        <v>85</v>
      </c>
      <c r="B26" s="85" t="n">
        <v>7.9</v>
      </c>
      <c r="C26" s="85" t="n">
        <v>14.3</v>
      </c>
      <c r="D26" s="85" t="s">
        <v>82</v>
      </c>
      <c r="E26" s="85" t="n">
        <v>0</v>
      </c>
      <c r="F26" s="85" t="n">
        <v>0</v>
      </c>
      <c r="G26" s="85" t="n">
        <v>0</v>
      </c>
      <c r="H26" s="86" t="n">
        <v>50</v>
      </c>
      <c r="I26" s="78"/>
    </row>
    <row r="27" customFormat="false" ht="13.5" hidden="false" customHeight="false" outlineLevel="0" collapsed="false">
      <c r="A27" s="79" t="s">
        <v>86</v>
      </c>
      <c r="B27" s="85" t="n">
        <v>34.4</v>
      </c>
      <c r="C27" s="85" t="n">
        <v>39.9</v>
      </c>
      <c r="D27" s="85" t="n">
        <v>155.6</v>
      </c>
      <c r="E27" s="85" t="n">
        <v>169</v>
      </c>
      <c r="F27" s="85" t="n">
        <v>230.3</v>
      </c>
      <c r="G27" s="85" t="n">
        <v>233.2</v>
      </c>
      <c r="H27" s="78" t="n">
        <v>346.24</v>
      </c>
      <c r="I27" s="78"/>
    </row>
    <row r="28" customFormat="false" ht="13.5" hidden="false" customHeight="false" outlineLevel="0" collapsed="false">
      <c r="A28" s="87" t="s">
        <v>87</v>
      </c>
      <c r="B28" s="88" t="n">
        <v>-4.8</v>
      </c>
      <c r="C28" s="88" t="n">
        <v>0.8</v>
      </c>
      <c r="D28" s="88" t="n">
        <v>-3.26</v>
      </c>
      <c r="E28" s="88" t="n">
        <v>76.3</v>
      </c>
      <c r="F28" s="88" t="n">
        <v>53.5</v>
      </c>
      <c r="G28" s="88" t="n">
        <v>72.1</v>
      </c>
      <c r="H28" s="89" t="n">
        <v>125.96</v>
      </c>
      <c r="I28" s="78"/>
    </row>
    <row r="29" customFormat="false" ht="13.5" hidden="false" customHeight="false" outlineLevel="0" collapsed="false">
      <c r="A29" s="79" t="s">
        <v>88</v>
      </c>
      <c r="B29" s="79"/>
      <c r="C29" s="79"/>
      <c r="D29" s="79"/>
      <c r="E29" s="79"/>
      <c r="F29" s="79"/>
      <c r="G29" s="78"/>
      <c r="H29" s="78"/>
      <c r="I29" s="78"/>
    </row>
    <row r="30" customFormat="false" ht="13.5" hidden="false" customHeight="false" outlineLevel="0" collapsed="false">
      <c r="A30" s="79" t="s">
        <v>89</v>
      </c>
      <c r="B30" s="79"/>
      <c r="C30" s="79"/>
      <c r="D30" s="79"/>
      <c r="E30" s="79"/>
      <c r="F30" s="79"/>
      <c r="G30" s="78"/>
      <c r="H30" s="78"/>
      <c r="I30" s="78"/>
    </row>
    <row r="31" customFormat="false" ht="13.5" hidden="false" customHeight="false" outlineLevel="0" collapsed="false">
      <c r="A31" s="79" t="s">
        <v>90</v>
      </c>
      <c r="B31" s="79"/>
      <c r="C31" s="79"/>
      <c r="D31" s="79"/>
      <c r="E31" s="79"/>
      <c r="F31" s="79"/>
      <c r="G31" s="78"/>
      <c r="H31" s="78"/>
      <c r="I31" s="78"/>
    </row>
    <row r="32" customFormat="false" ht="13.5" hidden="false" customHeight="false" outlineLevel="0" collapsed="false">
      <c r="A32" s="80"/>
      <c r="B32" s="80"/>
      <c r="C32" s="80"/>
      <c r="D32" s="80"/>
      <c r="E32" s="80"/>
      <c r="F32" s="80"/>
      <c r="G32" s="78"/>
      <c r="H32" s="78"/>
      <c r="I32" s="78"/>
    </row>
    <row r="33" customFormat="false" ht="13.5" hidden="false" customHeight="false" outlineLevel="0" collapsed="false">
      <c r="A33" s="79" t="s">
        <v>91</v>
      </c>
      <c r="B33" s="79"/>
      <c r="C33" s="79"/>
      <c r="D33" s="79"/>
      <c r="E33" s="79"/>
      <c r="F33" s="79"/>
      <c r="G33" s="78"/>
      <c r="H33" s="78"/>
      <c r="I33" s="78"/>
    </row>
  </sheetData>
  <mergeCells count="1">
    <mergeCell ref="A1:H1"/>
  </mergeCells>
  <printOptions headings="false" gridLines="false" gridLinesSet="true" horizontalCentered="false" verticalCentered="false"/>
  <pageMargins left="1.2" right="0.670138888888889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6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6171875" defaultRowHeight="12" zeroHeight="false" outlineLevelRow="0" outlineLevelCol="0"/>
  <cols>
    <col collapsed="false" customWidth="true" hidden="false" outlineLevel="0" max="1" min="1" style="90" width="20.74"/>
    <col collapsed="false" customWidth="true" hidden="false" outlineLevel="0" max="4" min="2" style="90" width="7.87"/>
    <col collapsed="false" customWidth="true" hidden="false" outlineLevel="0" max="5" min="5" style="90" width="7.62"/>
    <col collapsed="false" customWidth="true" hidden="false" outlineLevel="0" max="6" min="6" style="90" width="7.37"/>
    <col collapsed="false" customWidth="true" hidden="false" outlineLevel="0" max="7" min="7" style="90" width="7.49"/>
    <col collapsed="false" customWidth="true" hidden="false" outlineLevel="0" max="8" min="8" style="90" width="7.62"/>
    <col collapsed="false" customWidth="true" hidden="false" outlineLevel="0" max="10" min="9" style="90" width="7.87"/>
    <col collapsed="false" customWidth="true" hidden="false" outlineLevel="0" max="11" min="11" style="90" width="7.49"/>
    <col collapsed="false" customWidth="true" hidden="false" outlineLevel="0" max="12" min="12" style="90" width="6.74"/>
    <col collapsed="false" customWidth="true" hidden="true" outlineLevel="0" max="13" min="13" style="90" width="10.24"/>
    <col collapsed="false" customWidth="true" hidden="false" outlineLevel="0" max="14" min="14" style="90" width="9.49"/>
    <col collapsed="false" customWidth="true" hidden="false" outlineLevel="0" max="15" min="15" style="90" width="9.24"/>
    <col collapsed="false" customWidth="true" hidden="false" outlineLevel="0" max="16" min="16" style="90" width="9.49"/>
    <col collapsed="false" customWidth="true" hidden="false" outlineLevel="0" max="17" min="17" style="90" width="8.62"/>
    <col collapsed="false" customWidth="true" hidden="true" outlineLevel="0" max="18" min="18" style="90" width="8.62"/>
    <col collapsed="false" customWidth="true" hidden="false" outlineLevel="0" max="20" min="19" style="90" width="8.87"/>
    <col collapsed="false" customWidth="false" hidden="false" outlineLevel="0" max="257" min="21" style="90" width="9.62"/>
  </cols>
  <sheetData>
    <row r="1" customFormat="false" ht="13.5" hidden="false" customHeight="false" outlineLevel="0" collapsed="false">
      <c r="A1" s="91" t="s">
        <v>92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3.5" hidden="true" customHeight="fals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3"/>
      <c r="M2" s="93"/>
      <c r="N2" s="93"/>
    </row>
    <row r="3" customFormat="false" ht="13.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M3" s="93"/>
      <c r="N3" s="93"/>
    </row>
    <row r="4" customFormat="false" ht="13.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2" t="s">
        <v>93</v>
      </c>
      <c r="L4" s="93"/>
      <c r="M4" s="93"/>
      <c r="N4" s="93"/>
    </row>
    <row r="5" customFormat="false" ht="13.5" hidden="false" customHeight="false" outlineLevel="0" collapsed="false">
      <c r="A5" s="94" t="s">
        <v>1</v>
      </c>
      <c r="B5" s="95"/>
      <c r="C5" s="95"/>
      <c r="D5" s="95"/>
      <c r="E5" s="96" t="s">
        <v>49</v>
      </c>
      <c r="F5" s="96"/>
      <c r="G5" s="96"/>
      <c r="H5" s="95"/>
      <c r="I5" s="95"/>
      <c r="J5" s="97"/>
      <c r="K5" s="97"/>
      <c r="L5" s="97"/>
      <c r="M5" s="95"/>
      <c r="N5" s="98"/>
      <c r="O5" s="99"/>
      <c r="P5" s="99"/>
      <c r="Q5" s="99"/>
      <c r="R5" s="97"/>
    </row>
    <row r="6" customFormat="false" ht="13.5" hidden="false" customHeight="false" outlineLevel="0" collapsed="false">
      <c r="A6" s="94"/>
      <c r="B6" s="100" t="n">
        <v>1987</v>
      </c>
      <c r="C6" s="100" t="n">
        <v>1988</v>
      </c>
      <c r="D6" s="100" t="n">
        <v>1989</v>
      </c>
      <c r="E6" s="100" t="n">
        <v>1990</v>
      </c>
      <c r="F6" s="100" t="n">
        <v>1991</v>
      </c>
      <c r="G6" s="100" t="n">
        <v>1992</v>
      </c>
      <c r="H6" s="100" t="n">
        <v>1993</v>
      </c>
      <c r="I6" s="101" t="s">
        <v>94</v>
      </c>
      <c r="J6" s="102" t="n">
        <v>1995</v>
      </c>
      <c r="K6" s="102" t="n">
        <v>1996</v>
      </c>
      <c r="L6" s="103" t="s">
        <v>95</v>
      </c>
      <c r="M6" s="103" t="s">
        <v>96</v>
      </c>
      <c r="N6" s="98"/>
      <c r="O6" s="99"/>
      <c r="P6" s="104"/>
      <c r="Q6" s="104"/>
      <c r="R6" s="105" t="s">
        <v>97</v>
      </c>
    </row>
    <row r="7" customFormat="false" ht="13.5" hidden="false" customHeight="fals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3.5" hidden="false" customHeight="false" outlineLevel="0" collapsed="false">
      <c r="A8" s="92" t="s">
        <v>27</v>
      </c>
      <c r="B8" s="92" t="n">
        <v>506.5</v>
      </c>
      <c r="C8" s="92" t="n">
        <v>720.5</v>
      </c>
      <c r="D8" s="92" t="n">
        <v>930.6</v>
      </c>
      <c r="E8" s="92" t="n">
        <v>1418.9</v>
      </c>
      <c r="F8" s="92" t="n">
        <v>2457</v>
      </c>
      <c r="G8" s="92" t="n">
        <v>2241.9</v>
      </c>
      <c r="H8" s="92" t="n">
        <v>3126.2</v>
      </c>
      <c r="I8" s="92" t="n">
        <v>3595.1</v>
      </c>
      <c r="J8" s="92" t="n">
        <v>4395</v>
      </c>
      <c r="K8" s="92" t="n">
        <v>5602.5</v>
      </c>
      <c r="L8" s="106" t="n">
        <v>6126.7</v>
      </c>
      <c r="M8" s="106" t="n">
        <v>11011.18</v>
      </c>
      <c r="N8" s="93"/>
      <c r="P8" s="107"/>
      <c r="Q8" s="107"/>
      <c r="R8" s="107" t="n">
        <v>5602.5</v>
      </c>
    </row>
    <row r="9" customFormat="false" ht="13.5" hidden="false" customHeight="false" outlineLevel="0" collapsed="false">
      <c r="A9" s="92" t="s">
        <v>98</v>
      </c>
      <c r="B9" s="92" t="n">
        <v>482.7</v>
      </c>
      <c r="C9" s="92" t="n">
        <v>696.6</v>
      </c>
      <c r="D9" s="92" t="n">
        <v>840.7</v>
      </c>
      <c r="E9" s="92" t="n">
        <v>1144.8</v>
      </c>
      <c r="F9" s="92" t="n">
        <v>2268.1</v>
      </c>
      <c r="G9" s="92" t="n">
        <v>2027.2</v>
      </c>
      <c r="H9" s="92" t="n">
        <v>2944.7</v>
      </c>
      <c r="I9" s="92" t="n">
        <v>3533.2</v>
      </c>
      <c r="J9" s="92" t="n">
        <v>4337.2</v>
      </c>
      <c r="K9" s="92" t="n">
        <v>5284.8</v>
      </c>
      <c r="L9" s="106" t="n">
        <v>6064.6</v>
      </c>
      <c r="M9" s="106" t="n">
        <v>10716.13</v>
      </c>
      <c r="N9" s="93"/>
      <c r="P9" s="107"/>
      <c r="Q9" s="107"/>
      <c r="R9" s="107" t="n">
        <v>5284.8</v>
      </c>
    </row>
    <row r="10" customFormat="false" ht="13.5" hidden="false" customHeight="false" outlineLevel="0" collapsed="false">
      <c r="A10" s="92" t="s">
        <v>99</v>
      </c>
      <c r="B10" s="92" t="n">
        <v>15.7</v>
      </c>
      <c r="C10" s="92" t="n">
        <v>15.6</v>
      </c>
      <c r="D10" s="92" t="n">
        <v>33.2</v>
      </c>
      <c r="E10" s="92" t="n">
        <v>16</v>
      </c>
      <c r="F10" s="92" t="n">
        <v>28.6</v>
      </c>
      <c r="G10" s="92" t="n">
        <v>21.7</v>
      </c>
      <c r="H10" s="92" t="n">
        <v>59.3</v>
      </c>
      <c r="I10" s="92" t="n">
        <v>24.6</v>
      </c>
      <c r="J10" s="92" t="n">
        <v>27.6</v>
      </c>
      <c r="K10" s="92" t="n">
        <v>25.1</v>
      </c>
      <c r="L10" s="106" t="n">
        <v>25.5</v>
      </c>
      <c r="M10" s="106" t="n">
        <v>63.6</v>
      </c>
      <c r="N10" s="93"/>
      <c r="P10" s="107"/>
      <c r="Q10" s="107"/>
      <c r="R10" s="107" t="n">
        <v>25.1</v>
      </c>
    </row>
    <row r="11" customFormat="false" ht="13.5" hidden="false" customHeight="false" outlineLevel="0" collapsed="false">
      <c r="A11" s="92" t="s">
        <v>100</v>
      </c>
      <c r="B11" s="92" t="n">
        <v>467</v>
      </c>
      <c r="C11" s="92" t="n">
        <v>681</v>
      </c>
      <c r="D11" s="92" t="n">
        <v>807.5</v>
      </c>
      <c r="E11" s="92" t="n">
        <v>1128.8</v>
      </c>
      <c r="F11" s="92" t="n">
        <v>2239.5</v>
      </c>
      <c r="G11" s="92" t="n">
        <v>2005.5</v>
      </c>
      <c r="H11" s="92" t="n">
        <v>2885.4</v>
      </c>
      <c r="I11" s="92" t="n">
        <v>3508.6</v>
      </c>
      <c r="J11" s="92" t="n">
        <v>4309.5</v>
      </c>
      <c r="K11" s="92" t="n">
        <v>5259.7</v>
      </c>
      <c r="L11" s="106" t="n">
        <v>5859.9</v>
      </c>
      <c r="M11" s="93"/>
      <c r="N11" s="93"/>
      <c r="P11" s="107"/>
      <c r="Q11" s="107"/>
      <c r="R11" s="107" t="n">
        <v>5259.7</v>
      </c>
    </row>
    <row r="12" customFormat="false" ht="13.5" hidden="false" customHeight="false" outlineLevel="0" collapsed="false">
      <c r="A12" s="92" t="s">
        <v>101</v>
      </c>
      <c r="B12" s="92" t="n">
        <v>23.8</v>
      </c>
      <c r="C12" s="92" t="n">
        <v>23.9</v>
      </c>
      <c r="D12" s="92" t="n">
        <v>29.5</v>
      </c>
      <c r="E12" s="92" t="n">
        <v>38.6</v>
      </c>
      <c r="F12" s="92" t="n">
        <v>47.7</v>
      </c>
      <c r="G12" s="92" t="n">
        <v>43.7</v>
      </c>
      <c r="H12" s="92" t="n">
        <v>107.8</v>
      </c>
      <c r="I12" s="92" t="n">
        <v>309</v>
      </c>
      <c r="J12" s="92" t="n">
        <v>2.8</v>
      </c>
      <c r="K12" s="92" t="n">
        <v>307.8</v>
      </c>
      <c r="L12" s="93"/>
      <c r="M12" s="93"/>
      <c r="N12" s="93"/>
      <c r="P12" s="107"/>
      <c r="Q12" s="107"/>
      <c r="R12" s="107" t="n">
        <v>307.8</v>
      </c>
    </row>
    <row r="13" customFormat="false" ht="13.5" hidden="false" customHeight="false" outlineLevel="0" collapsed="false">
      <c r="A13" s="92" t="s">
        <v>102</v>
      </c>
      <c r="B13" s="92" t="n">
        <v>0</v>
      </c>
      <c r="C13" s="92" t="n">
        <v>0</v>
      </c>
      <c r="D13" s="92" t="n">
        <v>60.4</v>
      </c>
      <c r="E13" s="92" t="n">
        <v>235.5</v>
      </c>
      <c r="F13" s="92" t="n">
        <v>141.2</v>
      </c>
      <c r="G13" s="92" t="n">
        <v>171</v>
      </c>
      <c r="H13" s="92" t="n">
        <v>73.7</v>
      </c>
      <c r="I13" s="92" t="n">
        <v>0</v>
      </c>
      <c r="J13" s="92" t="n">
        <v>50</v>
      </c>
      <c r="K13" s="92" t="n">
        <v>5</v>
      </c>
      <c r="L13" s="106" t="n">
        <v>5</v>
      </c>
      <c r="M13" s="106" t="n">
        <v>0</v>
      </c>
      <c r="N13" s="93"/>
      <c r="P13" s="107"/>
      <c r="Q13" s="107"/>
      <c r="R13" s="107" t="n">
        <v>5</v>
      </c>
    </row>
    <row r="14" customFormat="false" ht="13.5" hidden="false" customHeight="false" outlineLevel="0" collapsed="false">
      <c r="A14" s="92" t="s">
        <v>103</v>
      </c>
      <c r="B14" s="92" t="s">
        <v>12</v>
      </c>
      <c r="C14" s="92" t="s">
        <v>12</v>
      </c>
      <c r="D14" s="92" t="s">
        <v>12</v>
      </c>
      <c r="E14" s="92" t="s">
        <v>12</v>
      </c>
      <c r="F14" s="92" t="s">
        <v>12</v>
      </c>
      <c r="G14" s="92" t="s">
        <v>12</v>
      </c>
      <c r="H14" s="92" t="s">
        <v>12</v>
      </c>
      <c r="I14" s="92" t="n">
        <v>55</v>
      </c>
      <c r="J14" s="92" t="n">
        <v>5</v>
      </c>
      <c r="K14" s="92" t="n">
        <v>4.9</v>
      </c>
      <c r="L14" s="106" t="n">
        <v>3.7</v>
      </c>
      <c r="M14" s="108" t="n">
        <v>0</v>
      </c>
      <c r="N14" s="93"/>
      <c r="P14" s="107"/>
      <c r="Q14" s="107"/>
      <c r="R14" s="107" t="n">
        <v>4.9</v>
      </c>
    </row>
    <row r="15" customFormat="false" ht="13.5" hidden="false" customHeight="false" outlineLevel="0" collapsed="false">
      <c r="A15" s="93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</row>
    <row r="16" customFormat="false" ht="13.5" hidden="false" customHeight="false" outlineLevel="0" collapsed="false">
      <c r="A16" s="92" t="s">
        <v>37</v>
      </c>
      <c r="B16" s="92" t="n">
        <v>206.5</v>
      </c>
      <c r="C16" s="92" t="n">
        <v>720.5</v>
      </c>
      <c r="D16" s="92" t="n">
        <v>930.6</v>
      </c>
      <c r="E16" s="92" t="n">
        <v>1419</v>
      </c>
      <c r="F16" s="92" t="n">
        <v>2457</v>
      </c>
      <c r="G16" s="92" t="n">
        <v>2241.9</v>
      </c>
      <c r="H16" s="92" t="n">
        <v>3126.3</v>
      </c>
      <c r="I16" s="92" t="n">
        <v>3595.1</v>
      </c>
      <c r="J16" s="92" t="n">
        <v>4395</v>
      </c>
      <c r="K16" s="92" t="n">
        <v>5602.6</v>
      </c>
      <c r="L16" s="106" t="n">
        <v>6126.7</v>
      </c>
      <c r="M16" s="106" t="n">
        <v>7569.53</v>
      </c>
      <c r="N16" s="93"/>
      <c r="P16" s="107"/>
      <c r="Q16" s="107"/>
      <c r="R16" s="107" t="n">
        <v>5602.6</v>
      </c>
    </row>
    <row r="17" customFormat="false" ht="13.5" hidden="false" customHeight="false" outlineLevel="0" collapsed="false">
      <c r="A17" s="109" t="s">
        <v>104</v>
      </c>
      <c r="B17" s="92" t="n">
        <v>432.6</v>
      </c>
      <c r="C17" s="92" t="n">
        <v>384.3</v>
      </c>
      <c r="D17" s="92" t="n">
        <v>691.2</v>
      </c>
      <c r="E17" s="92" t="n">
        <v>1259.6</v>
      </c>
      <c r="F17" s="92" t="n">
        <v>1592.7</v>
      </c>
      <c r="G17" s="92" t="n">
        <v>1256.5</v>
      </c>
      <c r="H17" s="92" t="n">
        <v>1364.9</v>
      </c>
      <c r="I17" s="92" t="n">
        <v>1286.8</v>
      </c>
      <c r="J17" s="92" t="n">
        <v>2149.7</v>
      </c>
      <c r="K17" s="92" t="n">
        <v>2328.5</v>
      </c>
      <c r="L17" s="106" t="n">
        <v>2545.5</v>
      </c>
      <c r="M17" s="106" t="n">
        <v>6160.68</v>
      </c>
      <c r="N17" s="93"/>
      <c r="P17" s="107"/>
      <c r="Q17" s="107"/>
      <c r="R17" s="107" t="n">
        <v>2328.5</v>
      </c>
    </row>
    <row r="18" s="111" customFormat="true" ht="13.5" hidden="false" customHeight="false" outlineLevel="0" collapsed="false">
      <c r="A18" s="109" t="s">
        <v>105</v>
      </c>
      <c r="B18" s="92" t="n">
        <v>329.1</v>
      </c>
      <c r="C18" s="92" t="n">
        <v>235.2</v>
      </c>
      <c r="D18" s="92" t="n">
        <v>503.5</v>
      </c>
      <c r="E18" s="92" t="n">
        <v>1065.5</v>
      </c>
      <c r="F18" s="92" t="n">
        <v>1346.7</v>
      </c>
      <c r="G18" s="92" t="n">
        <v>911.5</v>
      </c>
      <c r="H18" s="92" t="n">
        <v>1018.9</v>
      </c>
      <c r="I18" s="92" t="s">
        <v>12</v>
      </c>
      <c r="J18" s="92" t="s">
        <v>12</v>
      </c>
      <c r="K18" s="92" t="s">
        <v>12</v>
      </c>
      <c r="L18" s="92" t="s">
        <v>12</v>
      </c>
      <c r="M18" s="92"/>
      <c r="N18" s="110"/>
      <c r="P18" s="112"/>
      <c r="Q18" s="112"/>
      <c r="R18" s="112"/>
    </row>
    <row r="19" customFormat="false" ht="13.5" hidden="false" customHeight="false" outlineLevel="0" collapsed="false">
      <c r="A19" s="109" t="s">
        <v>18</v>
      </c>
      <c r="B19" s="92" t="n">
        <v>103.5</v>
      </c>
      <c r="C19" s="92" t="n">
        <v>149.1</v>
      </c>
      <c r="D19" s="92" t="n">
        <v>187.7</v>
      </c>
      <c r="E19" s="92" t="n">
        <v>194.1</v>
      </c>
      <c r="F19" s="92" t="n">
        <v>246</v>
      </c>
      <c r="G19" s="92" t="n">
        <v>345</v>
      </c>
      <c r="H19" s="92" t="n">
        <v>346</v>
      </c>
      <c r="I19" s="92" t="n">
        <v>347.5</v>
      </c>
      <c r="J19" s="92" t="n">
        <v>432.4</v>
      </c>
      <c r="K19" s="92" t="n">
        <v>422.5</v>
      </c>
      <c r="L19" s="106" t="n">
        <v>720.9</v>
      </c>
      <c r="M19" s="106" t="n">
        <v>1609.85</v>
      </c>
      <c r="N19" s="93"/>
      <c r="P19" s="107"/>
      <c r="Q19" s="107"/>
      <c r="R19" s="107" t="n">
        <v>422.5</v>
      </c>
    </row>
    <row r="20" customFormat="false" ht="13.5" hidden="false" customHeight="false" outlineLevel="0" collapsed="false">
      <c r="A20" s="92" t="s">
        <v>106</v>
      </c>
      <c r="B20" s="92" t="s">
        <v>12</v>
      </c>
      <c r="C20" s="92" t="s">
        <v>12</v>
      </c>
      <c r="D20" s="92" t="s">
        <v>12</v>
      </c>
      <c r="E20" s="92" t="s">
        <v>12</v>
      </c>
      <c r="F20" s="92" t="s">
        <v>12</v>
      </c>
      <c r="G20" s="92" t="s">
        <v>12</v>
      </c>
      <c r="H20" s="92" t="s">
        <v>12</v>
      </c>
      <c r="I20" s="92" t="n">
        <v>616.8</v>
      </c>
      <c r="J20" s="92" t="n">
        <v>161.1</v>
      </c>
      <c r="K20" s="92" t="n">
        <v>250</v>
      </c>
      <c r="L20" s="106" t="n">
        <v>250</v>
      </c>
      <c r="M20" s="108" t="n">
        <v>0</v>
      </c>
      <c r="N20" s="93"/>
      <c r="P20" s="107"/>
      <c r="Q20" s="107"/>
      <c r="R20" s="107" t="n">
        <v>250</v>
      </c>
    </row>
    <row r="21" customFormat="false" ht="13.5" hidden="false" customHeight="false" outlineLevel="0" collapsed="false">
      <c r="A21" s="109" t="s">
        <v>30</v>
      </c>
      <c r="B21" s="92" t="s">
        <v>12</v>
      </c>
      <c r="C21" s="92" t="s">
        <v>12</v>
      </c>
      <c r="D21" s="92" t="s">
        <v>12</v>
      </c>
      <c r="E21" s="92" t="s">
        <v>12</v>
      </c>
      <c r="F21" s="92" t="s">
        <v>12</v>
      </c>
      <c r="G21" s="92" t="s">
        <v>12</v>
      </c>
      <c r="H21" s="92" t="s">
        <v>12</v>
      </c>
      <c r="I21" s="92" t="n">
        <v>616.8</v>
      </c>
      <c r="J21" s="92" t="n">
        <v>161.1</v>
      </c>
      <c r="K21" s="92" t="n">
        <v>250</v>
      </c>
      <c r="L21" s="106" t="n">
        <v>250</v>
      </c>
      <c r="M21" s="108" t="n">
        <v>0</v>
      </c>
      <c r="N21" s="93"/>
      <c r="P21" s="107"/>
      <c r="Q21" s="107"/>
      <c r="R21" s="107" t="n">
        <v>250</v>
      </c>
    </row>
    <row r="22" customFormat="false" ht="13.5" hidden="false" customHeight="false" outlineLevel="0" collapsed="false">
      <c r="A22" s="109" t="s">
        <v>31</v>
      </c>
      <c r="B22" s="92" t="s">
        <v>12</v>
      </c>
      <c r="C22" s="92" t="s">
        <v>12</v>
      </c>
      <c r="D22" s="92" t="s">
        <v>12</v>
      </c>
      <c r="E22" s="92" t="s">
        <v>12</v>
      </c>
      <c r="F22" s="92" t="s">
        <v>12</v>
      </c>
      <c r="G22" s="92" t="s">
        <v>12</v>
      </c>
      <c r="H22" s="92" t="s">
        <v>12</v>
      </c>
      <c r="I22" s="92" t="n">
        <v>0</v>
      </c>
      <c r="J22" s="92" t="n">
        <v>0</v>
      </c>
      <c r="K22" s="92" t="n">
        <v>0</v>
      </c>
      <c r="L22" s="106" t="n">
        <v>0</v>
      </c>
      <c r="M22" s="108" t="n">
        <v>0</v>
      </c>
      <c r="N22" s="93"/>
      <c r="P22" s="107"/>
      <c r="Q22" s="107"/>
      <c r="R22" s="107" t="n">
        <v>0</v>
      </c>
    </row>
    <row r="23" customFormat="false" ht="13.5" hidden="false" customHeight="false" outlineLevel="0" collapsed="false">
      <c r="A23" s="109" t="s">
        <v>107</v>
      </c>
      <c r="B23" s="92" t="n">
        <v>9.4</v>
      </c>
      <c r="C23" s="92" t="n">
        <v>180.3</v>
      </c>
      <c r="D23" s="92" t="n">
        <v>77.5</v>
      </c>
      <c r="E23" s="92" t="n">
        <v>65</v>
      </c>
      <c r="F23" s="92" t="n">
        <v>116.4</v>
      </c>
      <c r="G23" s="92" t="n">
        <v>20.2</v>
      </c>
      <c r="H23" s="92" t="n">
        <v>25.4</v>
      </c>
      <c r="I23" s="92" t="n">
        <v>29.8</v>
      </c>
      <c r="J23" s="92" t="n">
        <v>28.6</v>
      </c>
      <c r="K23" s="92" t="n">
        <v>333.7</v>
      </c>
      <c r="L23" s="106" t="n">
        <v>27.9</v>
      </c>
      <c r="M23" s="106" t="n">
        <v>337.66</v>
      </c>
      <c r="N23" s="93"/>
      <c r="P23" s="107"/>
      <c r="Q23" s="107"/>
      <c r="R23" s="107" t="n">
        <v>333.7</v>
      </c>
    </row>
    <row r="24" customFormat="false" ht="13.5" hidden="false" customHeight="false" outlineLevel="0" collapsed="false">
      <c r="A24" s="109" t="s">
        <v>108</v>
      </c>
      <c r="B24" s="92" t="s">
        <v>12</v>
      </c>
      <c r="C24" s="92" t="s">
        <v>12</v>
      </c>
      <c r="D24" s="92" t="s">
        <v>12</v>
      </c>
      <c r="E24" s="92" t="s">
        <v>12</v>
      </c>
      <c r="F24" s="92" t="s">
        <v>12</v>
      </c>
      <c r="G24" s="92" t="s">
        <v>12</v>
      </c>
      <c r="H24" s="92" t="s">
        <v>12</v>
      </c>
      <c r="I24" s="92" t="n">
        <v>600</v>
      </c>
      <c r="J24" s="92" t="n">
        <v>550</v>
      </c>
      <c r="K24" s="92" t="n">
        <v>1000</v>
      </c>
      <c r="L24" s="106" t="n">
        <v>681.1</v>
      </c>
      <c r="M24" s="108" t="n">
        <v>410</v>
      </c>
      <c r="N24" s="93"/>
      <c r="P24" s="107"/>
      <c r="Q24" s="107"/>
      <c r="R24" s="107" t="n">
        <v>1000</v>
      </c>
    </row>
    <row r="25" customFormat="false" ht="13.5" hidden="false" customHeight="false" outlineLevel="0" collapsed="false">
      <c r="A25" s="109" t="s">
        <v>109</v>
      </c>
      <c r="B25" s="92" t="s">
        <v>12</v>
      </c>
      <c r="C25" s="92" t="s">
        <v>12</v>
      </c>
      <c r="D25" s="92" t="s">
        <v>12</v>
      </c>
      <c r="E25" s="92" t="s">
        <v>12</v>
      </c>
      <c r="F25" s="92" t="s">
        <v>12</v>
      </c>
      <c r="G25" s="92" t="s">
        <v>12</v>
      </c>
      <c r="H25" s="92" t="s">
        <v>12</v>
      </c>
      <c r="I25" s="92" t="n">
        <v>40.2</v>
      </c>
      <c r="J25" s="92" t="n">
        <v>88.1</v>
      </c>
      <c r="K25" s="92" t="n">
        <v>78.9</v>
      </c>
      <c r="L25" s="106" t="n">
        <v>48.1</v>
      </c>
      <c r="M25" s="108" t="n">
        <v>160.99</v>
      </c>
      <c r="N25" s="93"/>
      <c r="P25" s="107"/>
      <c r="Q25" s="107"/>
      <c r="R25" s="107" t="n">
        <v>78.9</v>
      </c>
    </row>
    <row r="26" customFormat="false" ht="13.5" hidden="false" customHeight="false" outlineLevel="0" collapsed="false">
      <c r="A26" s="113" t="s">
        <v>45</v>
      </c>
      <c r="B26" s="101" t="n">
        <v>64.6</v>
      </c>
      <c r="C26" s="101" t="n">
        <v>155.8</v>
      </c>
      <c r="D26" s="101" t="n">
        <v>161.9</v>
      </c>
      <c r="E26" s="101" t="n">
        <v>94.4</v>
      </c>
      <c r="F26" s="101" t="n">
        <v>747.9</v>
      </c>
      <c r="G26" s="101" t="n">
        <v>965.2</v>
      </c>
      <c r="H26" s="101" t="n">
        <v>1736</v>
      </c>
      <c r="I26" s="101" t="n">
        <v>1021.5</v>
      </c>
      <c r="J26" s="101" t="n">
        <v>1417.6</v>
      </c>
      <c r="K26" s="101" t="n">
        <v>1611.5</v>
      </c>
      <c r="L26" s="114" t="n">
        <v>2574.2</v>
      </c>
      <c r="M26" s="114" t="n">
        <v>3441.65</v>
      </c>
      <c r="N26" s="98"/>
      <c r="O26" s="99"/>
      <c r="P26" s="115"/>
      <c r="Q26" s="115"/>
      <c r="R26" s="116" t="n">
        <v>1611.5</v>
      </c>
    </row>
    <row r="27" customFormat="false" ht="13.5" hidden="false" customHeight="false" outlineLevel="0" collapsed="false">
      <c r="A27" s="92" t="s">
        <v>91</v>
      </c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3"/>
      <c r="M27" s="93"/>
      <c r="N27" s="93"/>
    </row>
    <row r="28" customFormat="false" ht="13.5" hidden="false" customHeight="false" outlineLevel="0" collapsed="false">
      <c r="A28" s="93"/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</row>
  </sheetData>
  <mergeCells count="3">
    <mergeCell ref="A1:N1"/>
    <mergeCell ref="A5:A6"/>
    <mergeCell ref="E5:G5"/>
  </mergeCells>
  <printOptions headings="false" gridLines="false" gridLinesSet="true" horizontalCentered="false" verticalCentered="false"/>
  <pageMargins left="1.17986111111111" right="0.6" top="1" bottom="1" header="0.579861111111111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6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8" activeCellId="0" sqref="I8"/>
    </sheetView>
  </sheetViews>
  <sheetFormatPr defaultColWidth="9.6171875" defaultRowHeight="12" zeroHeight="false" outlineLevelRow="0" outlineLevelCol="0"/>
  <cols>
    <col collapsed="false" customWidth="true" hidden="false" outlineLevel="0" max="1" min="1" style="117" width="22.74"/>
    <col collapsed="false" customWidth="true" hidden="false" outlineLevel="0" max="2" min="2" style="117" width="7.11"/>
    <col collapsed="false" customWidth="true" hidden="false" outlineLevel="0" max="3" min="3" style="117" width="8.74"/>
    <col collapsed="false" customWidth="true" hidden="false" outlineLevel="0" max="4" min="4" style="117" width="8.62"/>
    <col collapsed="false" customWidth="true" hidden="false" outlineLevel="0" max="5" min="5" style="117" width="8.12"/>
    <col collapsed="false" customWidth="true" hidden="false" outlineLevel="0" max="6" min="6" style="117" width="7.87"/>
    <col collapsed="false" customWidth="true" hidden="false" outlineLevel="0" max="7" min="7" style="117" width="7.74"/>
    <col collapsed="false" customWidth="true" hidden="false" outlineLevel="0" max="8" min="8" style="117" width="7.49"/>
    <col collapsed="false" customWidth="true" hidden="false" outlineLevel="0" max="9" min="9" style="117" width="7.74"/>
    <col collapsed="false" customWidth="true" hidden="false" outlineLevel="0" max="10" min="10" style="117" width="7.62"/>
    <col collapsed="false" customWidth="true" hidden="false" outlineLevel="0" max="11" min="11" style="117" width="7.11"/>
    <col collapsed="false" customWidth="true" hidden="false" outlineLevel="0" max="12" min="12" style="117" width="6.12"/>
    <col collapsed="false" customWidth="true" hidden="true" outlineLevel="0" max="13" min="13" style="117" width="10.24"/>
    <col collapsed="false" customWidth="true" hidden="false" outlineLevel="0" max="14" min="14" style="117" width="8.37"/>
    <col collapsed="false" customWidth="true" hidden="false" outlineLevel="0" max="15" min="15" style="117" width="8.62"/>
    <col collapsed="false" customWidth="true" hidden="false" outlineLevel="0" max="16" min="16" style="117" width="8.99"/>
    <col collapsed="false" customWidth="true" hidden="false" outlineLevel="0" max="17" min="17" style="117" width="8.74"/>
    <col collapsed="false" customWidth="true" hidden="false" outlineLevel="0" max="18" min="18" style="117" width="8.37"/>
    <col collapsed="false" customWidth="true" hidden="false" outlineLevel="0" max="19" min="19" style="117" width="8.99"/>
    <col collapsed="false" customWidth="false" hidden="false" outlineLevel="0" max="257" min="20" style="117" width="9.62"/>
  </cols>
  <sheetData>
    <row r="1" customFormat="false" ht="13.5" hidden="false" customHeight="false" outlineLevel="0" collapsed="false">
      <c r="A1" s="118" t="s">
        <v>110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9"/>
      <c r="O1" s="120"/>
      <c r="P1" s="120"/>
      <c r="Q1" s="120"/>
      <c r="R1" s="120"/>
      <c r="S1" s="120"/>
    </row>
    <row r="2" customFormat="false" ht="13.5" hidden="true" customHeight="fals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19"/>
      <c r="L2" s="119"/>
      <c r="M2" s="119"/>
      <c r="N2" s="119"/>
      <c r="O2" s="120"/>
      <c r="P2" s="120"/>
      <c r="Q2" s="120"/>
      <c r="R2" s="120"/>
      <c r="S2" s="120"/>
    </row>
    <row r="3" customFormat="false" ht="13.5" hidden="false" customHeight="false" outlineLevel="0" collapsed="false">
      <c r="A3" s="121"/>
      <c r="B3" s="121"/>
      <c r="C3" s="121"/>
      <c r="D3" s="121"/>
      <c r="E3" s="121"/>
      <c r="F3" s="121" t="s">
        <v>111</v>
      </c>
      <c r="G3" s="121"/>
      <c r="H3" s="121"/>
      <c r="I3" s="121"/>
      <c r="J3" s="121"/>
      <c r="K3" s="119"/>
      <c r="L3" s="119"/>
      <c r="M3" s="119"/>
      <c r="N3" s="119"/>
      <c r="O3" s="120"/>
      <c r="P3" s="120"/>
      <c r="Q3" s="120"/>
      <c r="R3" s="120"/>
      <c r="S3" s="120"/>
    </row>
    <row r="4" customFormat="false" ht="13.5" hidden="false" customHeight="false" outlineLevel="0" collapsed="false">
      <c r="A4" s="122" t="s">
        <v>1</v>
      </c>
      <c r="B4" s="123" t="n">
        <v>1987</v>
      </c>
      <c r="C4" s="123" t="n">
        <v>1988</v>
      </c>
      <c r="D4" s="123" t="n">
        <v>1989</v>
      </c>
      <c r="E4" s="123" t="n">
        <v>1990</v>
      </c>
      <c r="F4" s="123" t="n">
        <v>1991</v>
      </c>
      <c r="G4" s="123" t="n">
        <v>1992</v>
      </c>
      <c r="H4" s="123" t="n">
        <v>1993</v>
      </c>
      <c r="I4" s="123" t="n">
        <v>1994</v>
      </c>
      <c r="J4" s="124" t="s">
        <v>112</v>
      </c>
      <c r="K4" s="125" t="n">
        <v>1996</v>
      </c>
      <c r="L4" s="124" t="s">
        <v>95</v>
      </c>
      <c r="M4" s="124" t="s">
        <v>96</v>
      </c>
      <c r="N4" s="126"/>
      <c r="O4" s="127"/>
      <c r="P4" s="127"/>
      <c r="Q4" s="127"/>
    </row>
    <row r="5" customFormat="false" ht="13.5" hidden="false" customHeight="false" outlineLevel="0" collapsed="false">
      <c r="A5" s="119"/>
      <c r="D5" s="128"/>
      <c r="E5" s="128"/>
      <c r="F5" s="128"/>
      <c r="G5" s="128"/>
      <c r="H5" s="128"/>
      <c r="I5" s="128"/>
      <c r="J5" s="128"/>
      <c r="K5" s="128"/>
      <c r="L5" s="128"/>
      <c r="M5" s="119"/>
      <c r="N5" s="119"/>
      <c r="O5" s="120"/>
      <c r="P5" s="120"/>
      <c r="Q5" s="120"/>
    </row>
    <row r="6" customFormat="false" ht="13.5" hidden="false" customHeight="false" outlineLevel="0" collapsed="false">
      <c r="A6" s="121" t="s">
        <v>27</v>
      </c>
      <c r="B6" s="128" t="n">
        <v>1054.9</v>
      </c>
      <c r="C6" s="128" t="n">
        <v>1129.2</v>
      </c>
      <c r="D6" s="129" t="n">
        <v>1416.9</v>
      </c>
      <c r="E6" s="129" t="n">
        <v>1741.8</v>
      </c>
      <c r="F6" s="129" t="n">
        <v>1975.2</v>
      </c>
      <c r="G6" s="129" t="n">
        <v>2238.9</v>
      </c>
      <c r="H6" s="129" t="n">
        <v>2726.4</v>
      </c>
      <c r="I6" s="129" t="n">
        <v>2984.1</v>
      </c>
      <c r="J6" s="129" t="n">
        <v>3921.7</v>
      </c>
      <c r="K6" s="129" t="n">
        <v>4962.5</v>
      </c>
      <c r="L6" s="129" t="n">
        <v>5743.1</v>
      </c>
      <c r="M6" s="130" t="n">
        <v>9137.68</v>
      </c>
      <c r="N6" s="130"/>
      <c r="O6" s="131"/>
      <c r="P6" s="131"/>
      <c r="Q6" s="131"/>
    </row>
    <row r="7" customFormat="false" ht="13.5" hidden="false" customHeight="false" outlineLevel="0" collapsed="false">
      <c r="A7" s="132" t="s">
        <v>113</v>
      </c>
      <c r="B7" s="129" t="n">
        <v>310.4</v>
      </c>
      <c r="C7" s="129" t="n">
        <v>244.2</v>
      </c>
      <c r="D7" s="129" t="n">
        <v>501.7</v>
      </c>
      <c r="E7" s="129" t="n">
        <v>1009.4</v>
      </c>
      <c r="F7" s="129" t="n">
        <v>1252.8</v>
      </c>
      <c r="G7" s="129" t="n">
        <v>827.9</v>
      </c>
      <c r="H7" s="129" t="n">
        <v>1001.2</v>
      </c>
      <c r="I7" s="129" t="n">
        <v>1416.4</v>
      </c>
      <c r="J7" s="129" t="n">
        <v>2382.4</v>
      </c>
      <c r="K7" s="129" t="n">
        <v>2085.3</v>
      </c>
      <c r="L7" s="129" t="n">
        <v>2903.5</v>
      </c>
      <c r="M7" s="129" t="n">
        <v>3083.8</v>
      </c>
      <c r="N7" s="130"/>
      <c r="O7" s="131"/>
      <c r="P7" s="131"/>
      <c r="Q7" s="131"/>
    </row>
    <row r="8" customFormat="false" ht="13.5" hidden="false" customHeight="false" outlineLevel="0" collapsed="false">
      <c r="A8" s="132" t="s">
        <v>114</v>
      </c>
      <c r="B8" s="129" t="n">
        <v>637</v>
      </c>
      <c r="C8" s="129" t="n">
        <v>733.8</v>
      </c>
      <c r="D8" s="129" t="n">
        <v>692.9</v>
      </c>
      <c r="E8" s="129" t="n">
        <v>460.8</v>
      </c>
      <c r="F8" s="129" t="n">
        <v>348.8</v>
      </c>
      <c r="G8" s="129" t="n">
        <v>212.5</v>
      </c>
      <c r="H8" s="129" t="n">
        <v>434.3</v>
      </c>
      <c r="I8" s="129" t="n">
        <v>278.5</v>
      </c>
      <c r="J8" s="129" t="n">
        <v>252.5</v>
      </c>
      <c r="K8" s="129" t="n">
        <v>1545.4</v>
      </c>
      <c r="L8" s="129" t="n">
        <v>1391.5</v>
      </c>
      <c r="M8" s="130" t="n">
        <v>3026.96</v>
      </c>
      <c r="N8" s="130"/>
      <c r="O8" s="131"/>
      <c r="P8" s="131"/>
      <c r="Q8" s="131"/>
    </row>
    <row r="9" customFormat="false" ht="13.5" hidden="false" customHeight="false" outlineLevel="0" collapsed="false">
      <c r="A9" s="132" t="s">
        <v>30</v>
      </c>
      <c r="B9" s="129" t="n">
        <v>606</v>
      </c>
      <c r="C9" s="129" t="n">
        <v>688.8</v>
      </c>
      <c r="D9" s="129" t="n">
        <v>629.7</v>
      </c>
      <c r="E9" s="129" t="n">
        <v>409.7</v>
      </c>
      <c r="F9" s="129" t="n">
        <v>287.3</v>
      </c>
      <c r="G9" s="129" t="n">
        <v>22.6</v>
      </c>
      <c r="H9" s="129" t="n">
        <v>129.3</v>
      </c>
      <c r="I9" s="129" t="n">
        <v>84.9</v>
      </c>
      <c r="J9" s="129" t="n">
        <v>35.4</v>
      </c>
      <c r="K9" s="129" t="n">
        <v>1326.8</v>
      </c>
      <c r="L9" s="129" t="n">
        <v>1153.7</v>
      </c>
      <c r="M9" s="130" t="n">
        <v>2074.65</v>
      </c>
      <c r="N9" s="130"/>
      <c r="O9" s="131"/>
      <c r="P9" s="131"/>
      <c r="Q9" s="131"/>
    </row>
    <row r="10" customFormat="false" ht="13.5" hidden="false" customHeight="false" outlineLevel="0" collapsed="false">
      <c r="A10" s="132" t="s">
        <v>115</v>
      </c>
      <c r="B10" s="129" t="n">
        <v>30.9</v>
      </c>
      <c r="C10" s="129" t="n">
        <v>45</v>
      </c>
      <c r="D10" s="129" t="n">
        <v>63.2</v>
      </c>
      <c r="E10" s="129" t="n">
        <v>51.1</v>
      </c>
      <c r="F10" s="129" t="n">
        <v>61.5</v>
      </c>
      <c r="G10" s="129" t="n">
        <v>190</v>
      </c>
      <c r="H10" s="129" t="n">
        <v>305</v>
      </c>
      <c r="I10" s="129" t="n">
        <v>193.6</v>
      </c>
      <c r="J10" s="129" t="n">
        <v>217.4</v>
      </c>
      <c r="K10" s="129" t="n">
        <v>218.5</v>
      </c>
      <c r="L10" s="129" t="n">
        <v>237.9</v>
      </c>
      <c r="M10" s="130" t="n">
        <v>952.31</v>
      </c>
      <c r="N10" s="130"/>
      <c r="O10" s="131"/>
      <c r="P10" s="131"/>
      <c r="Q10" s="131"/>
    </row>
    <row r="11" customFormat="false" ht="13.5" hidden="false" customHeight="false" outlineLevel="0" collapsed="false">
      <c r="A11" s="119" t="s">
        <v>116</v>
      </c>
      <c r="B11" s="128"/>
      <c r="C11" s="128"/>
      <c r="D11" s="128"/>
      <c r="E11" s="128"/>
      <c r="F11" s="128"/>
      <c r="G11" s="128"/>
      <c r="H11" s="128" t="s">
        <v>117</v>
      </c>
      <c r="I11" s="128"/>
      <c r="J11" s="128"/>
      <c r="K11" s="128"/>
      <c r="L11" s="128"/>
      <c r="M11" s="119"/>
      <c r="N11" s="119"/>
      <c r="O11" s="120"/>
      <c r="P11" s="120"/>
      <c r="Q11" s="120"/>
    </row>
    <row r="12" customFormat="false" ht="13.5" hidden="false" customHeight="false" outlineLevel="0" collapsed="false">
      <c r="A12" s="132" t="s">
        <v>118</v>
      </c>
      <c r="B12" s="129" t="n">
        <v>11.8</v>
      </c>
      <c r="C12" s="129" t="n">
        <v>2.9</v>
      </c>
      <c r="D12" s="129" t="n">
        <v>2.5</v>
      </c>
      <c r="E12" s="129" t="n">
        <v>2.6</v>
      </c>
      <c r="F12" s="129" t="n">
        <v>2.6</v>
      </c>
      <c r="G12" s="129" t="n">
        <v>2.5</v>
      </c>
      <c r="H12" s="129" t="n">
        <v>6.5</v>
      </c>
      <c r="I12" s="129" t="n">
        <v>4.6</v>
      </c>
      <c r="J12" s="129" t="n">
        <v>1.5</v>
      </c>
      <c r="K12" s="129" t="n">
        <v>100</v>
      </c>
      <c r="L12" s="129" t="n">
        <v>200.6</v>
      </c>
      <c r="M12" s="130" t="n">
        <v>250</v>
      </c>
      <c r="N12" s="130"/>
      <c r="O12" s="131"/>
      <c r="P12" s="131"/>
      <c r="Q12" s="131"/>
    </row>
    <row r="13" customFormat="false" ht="30" hidden="false" customHeight="true" outlineLevel="0" collapsed="false">
      <c r="A13" s="133" t="s">
        <v>119</v>
      </c>
      <c r="B13" s="129" t="n">
        <v>13.5</v>
      </c>
      <c r="C13" s="129" t="n">
        <v>35.4</v>
      </c>
      <c r="D13" s="129" t="n">
        <v>27.6</v>
      </c>
      <c r="E13" s="129" t="n">
        <v>53.2</v>
      </c>
      <c r="F13" s="129" t="n">
        <v>64.8</v>
      </c>
      <c r="G13" s="129" t="n">
        <v>770.1</v>
      </c>
      <c r="H13" s="129" t="n">
        <v>795.6</v>
      </c>
      <c r="I13" s="129" t="n">
        <v>530.8</v>
      </c>
      <c r="J13" s="129" t="n">
        <v>534.6</v>
      </c>
      <c r="K13" s="129" t="n">
        <v>483.7</v>
      </c>
      <c r="L13" s="129" t="n">
        <v>449.1</v>
      </c>
      <c r="M13" s="119"/>
      <c r="N13" s="130"/>
      <c r="O13" s="131"/>
      <c r="P13" s="131"/>
      <c r="Q13" s="131"/>
    </row>
    <row r="14" customFormat="false" ht="14.25" hidden="false" customHeight="true" outlineLevel="0" collapsed="false">
      <c r="A14" s="133" t="s">
        <v>120</v>
      </c>
      <c r="B14" s="129" t="s">
        <v>121</v>
      </c>
      <c r="C14" s="129" t="s">
        <v>121</v>
      </c>
      <c r="D14" s="129" t="s">
        <v>121</v>
      </c>
      <c r="E14" s="129" t="s">
        <v>121</v>
      </c>
      <c r="F14" s="129" t="s">
        <v>121</v>
      </c>
      <c r="G14" s="129" t="s">
        <v>121</v>
      </c>
      <c r="H14" s="129" t="s">
        <v>121</v>
      </c>
      <c r="I14" s="129" t="n">
        <v>238.9</v>
      </c>
      <c r="J14" s="129" t="n">
        <v>229.2</v>
      </c>
      <c r="K14" s="129" t="n">
        <v>187.7</v>
      </c>
      <c r="L14" s="129" t="n">
        <v>213.3</v>
      </c>
      <c r="M14" s="119"/>
      <c r="N14" s="129"/>
      <c r="O14" s="131"/>
      <c r="P14" s="131"/>
      <c r="Q14" s="131"/>
    </row>
    <row r="15" customFormat="false" ht="13.5" hidden="false" customHeight="false" outlineLevel="0" collapsed="false">
      <c r="A15" s="132" t="s">
        <v>13</v>
      </c>
      <c r="B15" s="129" t="n">
        <v>82.3</v>
      </c>
      <c r="C15" s="129" t="n">
        <v>115.9</v>
      </c>
      <c r="D15" s="129" t="n">
        <v>192.2</v>
      </c>
      <c r="E15" s="129" t="n">
        <v>215.9</v>
      </c>
      <c r="F15" s="129" t="n">
        <v>306.1</v>
      </c>
      <c r="G15" s="129" t="n">
        <v>425.8</v>
      </c>
      <c r="H15" s="129" t="n">
        <v>488.8</v>
      </c>
      <c r="I15" s="129" t="n">
        <v>485</v>
      </c>
      <c r="J15" s="129" t="n">
        <v>521.5</v>
      </c>
      <c r="K15" s="129" t="n">
        <v>560.5</v>
      </c>
      <c r="L15" s="129" t="n">
        <v>585</v>
      </c>
      <c r="M15" s="130" t="n">
        <v>1092.97</v>
      </c>
      <c r="N15" s="130"/>
      <c r="O15" s="131"/>
      <c r="P15" s="131"/>
      <c r="Q15" s="131"/>
    </row>
    <row r="16" customFormat="false" ht="13.5" hidden="false" customHeight="false" outlineLevel="0" collapsed="false">
      <c r="A16" s="119"/>
      <c r="B16" s="128"/>
      <c r="D16" s="128"/>
      <c r="E16" s="128"/>
      <c r="F16" s="128"/>
      <c r="G16" s="128"/>
      <c r="H16" s="128"/>
      <c r="I16" s="128"/>
      <c r="J16" s="128"/>
      <c r="K16" s="134"/>
      <c r="L16" s="128"/>
      <c r="M16" s="119"/>
      <c r="N16" s="121"/>
      <c r="O16" s="120"/>
      <c r="P16" s="120"/>
      <c r="Q16" s="120"/>
    </row>
    <row r="17" customFormat="false" ht="13.5" hidden="false" customHeight="false" outlineLevel="0" collapsed="false">
      <c r="A17" s="121" t="s">
        <v>37</v>
      </c>
      <c r="B17" s="129" t="n">
        <v>1054.9</v>
      </c>
      <c r="C17" s="128" t="n">
        <v>1129.2</v>
      </c>
      <c r="D17" s="129" t="n">
        <v>1416.9</v>
      </c>
      <c r="E17" s="129" t="n">
        <v>1741.8</v>
      </c>
      <c r="F17" s="129" t="n">
        <v>1975.2</v>
      </c>
      <c r="G17" s="129" t="n">
        <v>2238.9</v>
      </c>
      <c r="H17" s="129" t="n">
        <v>2726.4</v>
      </c>
      <c r="I17" s="129" t="n">
        <v>2984.1</v>
      </c>
      <c r="J17" s="129" t="n">
        <v>3921.7</v>
      </c>
      <c r="K17" s="128" t="n">
        <v>4962.5</v>
      </c>
      <c r="L17" s="129" t="n">
        <v>5743.1</v>
      </c>
      <c r="M17" s="130" t="n">
        <v>8531.53</v>
      </c>
      <c r="N17" s="130"/>
      <c r="O17" s="131"/>
      <c r="P17" s="131"/>
      <c r="Q17" s="131"/>
    </row>
    <row r="18" customFormat="false" ht="13.5" hidden="false" customHeight="false" outlineLevel="0" collapsed="false">
      <c r="A18" s="132" t="s">
        <v>122</v>
      </c>
      <c r="B18" s="129" t="n">
        <v>213.3</v>
      </c>
      <c r="C18" s="129" t="n">
        <v>263</v>
      </c>
      <c r="D18" s="129" t="n">
        <v>358.2</v>
      </c>
      <c r="E18" s="129" t="n">
        <v>345.4</v>
      </c>
      <c r="F18" s="129" t="n">
        <v>503.7</v>
      </c>
      <c r="G18" s="129" t="n">
        <v>495.9</v>
      </c>
      <c r="H18" s="129" t="n">
        <v>487.1</v>
      </c>
      <c r="I18" s="129" t="n">
        <v>696.5</v>
      </c>
      <c r="J18" s="129" t="n">
        <v>889.9</v>
      </c>
      <c r="K18" s="129" t="n">
        <v>1651.6</v>
      </c>
      <c r="L18" s="129" t="n">
        <v>1329.8</v>
      </c>
      <c r="M18" s="130" t="n">
        <v>2554.8</v>
      </c>
      <c r="N18" s="130"/>
      <c r="O18" s="131"/>
      <c r="P18" s="131"/>
      <c r="Q18" s="131"/>
    </row>
    <row r="19" customFormat="false" ht="13.5" hidden="false" customHeight="false" outlineLevel="0" collapsed="false">
      <c r="A19" s="132" t="s">
        <v>123</v>
      </c>
      <c r="B19" s="129" t="n">
        <v>223.4</v>
      </c>
      <c r="C19" s="129" t="n">
        <v>289.1</v>
      </c>
      <c r="D19" s="129" t="n">
        <v>415.2</v>
      </c>
      <c r="E19" s="129" t="n">
        <v>515.2</v>
      </c>
      <c r="F19" s="129" t="n">
        <v>622.2</v>
      </c>
      <c r="G19" s="129" t="n">
        <v>691.1</v>
      </c>
      <c r="H19" s="129" t="n">
        <v>1054.9</v>
      </c>
      <c r="I19" s="129" t="n">
        <v>1266.8</v>
      </c>
      <c r="J19" s="129" t="n">
        <v>1822.1</v>
      </c>
      <c r="K19" s="129" t="n">
        <v>1370.5</v>
      </c>
      <c r="L19" s="129" t="n">
        <v>2787.1</v>
      </c>
      <c r="M19" s="130" t="n">
        <v>3407.75</v>
      </c>
      <c r="N19" s="130"/>
      <c r="O19" s="131"/>
      <c r="P19" s="131"/>
      <c r="Q19" s="131"/>
    </row>
    <row r="20" customFormat="false" ht="13.5" hidden="false" customHeight="false" outlineLevel="0" collapsed="false">
      <c r="A20" s="132" t="s">
        <v>124</v>
      </c>
      <c r="B20" s="129" t="n">
        <v>12.3</v>
      </c>
      <c r="C20" s="129" t="n">
        <v>22.5</v>
      </c>
      <c r="D20" s="129" t="n">
        <v>15.1</v>
      </c>
      <c r="E20" s="129" t="n">
        <v>24</v>
      </c>
      <c r="F20" s="129" t="n">
        <v>26</v>
      </c>
      <c r="G20" s="129" t="n">
        <v>55</v>
      </c>
      <c r="H20" s="129" t="n">
        <v>65.2</v>
      </c>
      <c r="I20" s="129" t="n">
        <v>84.2</v>
      </c>
      <c r="J20" s="129" t="n">
        <v>104.3</v>
      </c>
      <c r="K20" s="129" t="n">
        <v>95</v>
      </c>
      <c r="L20" s="129" t="n">
        <v>96.4</v>
      </c>
      <c r="M20" s="130" t="n">
        <v>209.3</v>
      </c>
      <c r="N20" s="130"/>
      <c r="O20" s="131"/>
      <c r="P20" s="131"/>
      <c r="Q20" s="131"/>
    </row>
    <row r="21" customFormat="false" ht="13.5" hidden="false" customHeight="false" outlineLevel="0" collapsed="false">
      <c r="A21" s="119"/>
      <c r="B21" s="128"/>
      <c r="C21" s="129"/>
      <c r="D21" s="128"/>
      <c r="E21" s="128"/>
      <c r="F21" s="128"/>
      <c r="G21" s="128"/>
      <c r="H21" s="128"/>
      <c r="I21" s="128"/>
      <c r="J21" s="128"/>
      <c r="K21" s="128"/>
      <c r="L21" s="129"/>
      <c r="M21" s="119"/>
      <c r="N21" s="119"/>
      <c r="O21" s="120"/>
      <c r="P21" s="120"/>
      <c r="Q21" s="120"/>
    </row>
    <row r="22" customFormat="false" ht="13.5" hidden="false" customHeight="false" outlineLevel="0" collapsed="false">
      <c r="A22" s="121" t="s">
        <v>78</v>
      </c>
      <c r="B22" s="129" t="n">
        <v>42.7</v>
      </c>
      <c r="C22" s="129" t="n">
        <v>46</v>
      </c>
      <c r="D22" s="129" t="n">
        <v>87.4</v>
      </c>
      <c r="E22" s="129" t="n">
        <v>118</v>
      </c>
      <c r="F22" s="129" t="n">
        <v>137</v>
      </c>
      <c r="G22" s="129" t="n">
        <v>357.2</v>
      </c>
      <c r="H22" s="129" t="n">
        <v>567.8</v>
      </c>
      <c r="I22" s="129" t="n">
        <v>0</v>
      </c>
      <c r="J22" s="129" t="n">
        <v>0</v>
      </c>
      <c r="K22" s="129" t="n">
        <v>0</v>
      </c>
      <c r="L22" s="129" t="n">
        <v>0</v>
      </c>
      <c r="M22" s="130" t="n">
        <v>973.4</v>
      </c>
      <c r="N22" s="130"/>
      <c r="O22" s="131"/>
      <c r="P22" s="131"/>
      <c r="Q22" s="131"/>
    </row>
    <row r="23" customFormat="false" ht="13.5" hidden="false" customHeight="false" outlineLevel="0" collapsed="false">
      <c r="A23" s="132" t="s">
        <v>30</v>
      </c>
      <c r="B23" s="129" t="n">
        <v>42.7</v>
      </c>
      <c r="C23" s="129" t="n">
        <v>46</v>
      </c>
      <c r="D23" s="129" t="n">
        <v>87.4</v>
      </c>
      <c r="E23" s="129" t="n">
        <v>118</v>
      </c>
      <c r="F23" s="129" t="n">
        <v>136.9</v>
      </c>
      <c r="G23" s="129" t="n">
        <v>357.2</v>
      </c>
      <c r="H23" s="129" t="n">
        <v>567.8</v>
      </c>
      <c r="I23" s="129" t="n">
        <v>0</v>
      </c>
      <c r="J23" s="129" t="n">
        <v>0</v>
      </c>
      <c r="K23" s="129" t="n">
        <v>0</v>
      </c>
      <c r="L23" s="129" t="n">
        <v>0</v>
      </c>
      <c r="M23" s="130" t="n">
        <v>973.4</v>
      </c>
      <c r="N23" s="130"/>
      <c r="O23" s="131"/>
      <c r="P23" s="131"/>
      <c r="Q23" s="131"/>
    </row>
    <row r="24" customFormat="false" ht="13.5" hidden="false" customHeight="false" outlineLevel="0" collapsed="false">
      <c r="A24" s="132" t="s">
        <v>115</v>
      </c>
      <c r="B24" s="129" t="s">
        <v>121</v>
      </c>
      <c r="C24" s="129" t="n">
        <v>0</v>
      </c>
      <c r="D24" s="129" t="n">
        <v>0</v>
      </c>
      <c r="E24" s="129" t="n">
        <v>0</v>
      </c>
      <c r="F24" s="129" t="n">
        <v>0.1</v>
      </c>
      <c r="G24" s="129" t="n">
        <v>0</v>
      </c>
      <c r="H24" s="129" t="n">
        <v>0</v>
      </c>
      <c r="I24" s="129" t="n">
        <v>0</v>
      </c>
      <c r="J24" s="129" t="n">
        <v>0</v>
      </c>
      <c r="K24" s="129" t="n">
        <v>0</v>
      </c>
      <c r="L24" s="129" t="n">
        <v>0</v>
      </c>
      <c r="M24" s="130" t="n">
        <v>0</v>
      </c>
      <c r="N24" s="130"/>
      <c r="O24" s="131"/>
      <c r="P24" s="131"/>
      <c r="Q24" s="131"/>
    </row>
    <row r="25" customFormat="false" ht="13.5" hidden="false" customHeight="false" outlineLevel="0" collapsed="false">
      <c r="A25" s="121" t="s">
        <v>107</v>
      </c>
      <c r="B25" s="129" t="n">
        <v>307.1</v>
      </c>
      <c r="C25" s="129" t="n">
        <v>221.4</v>
      </c>
      <c r="D25" s="129" t="n">
        <v>201.8</v>
      </c>
      <c r="E25" s="129" t="n">
        <v>299.1</v>
      </c>
      <c r="F25" s="129" t="n">
        <v>314.5</v>
      </c>
      <c r="G25" s="129" t="n">
        <v>200.3</v>
      </c>
      <c r="H25" s="129" t="n">
        <v>311.3</v>
      </c>
      <c r="I25" s="129" t="n">
        <v>139.5</v>
      </c>
      <c r="J25" s="129" t="n">
        <v>344</v>
      </c>
      <c r="K25" s="129" t="n">
        <v>458.8</v>
      </c>
      <c r="L25" s="129" t="n">
        <v>183.6</v>
      </c>
      <c r="M25" s="130" t="n">
        <v>731.6</v>
      </c>
      <c r="N25" s="130"/>
      <c r="O25" s="131"/>
      <c r="P25" s="131"/>
      <c r="Q25" s="131"/>
    </row>
    <row r="26" customFormat="false" ht="13.5" hidden="false" customHeight="false" outlineLevel="0" collapsed="false">
      <c r="A26" s="121" t="s">
        <v>125</v>
      </c>
      <c r="B26" s="129" t="s">
        <v>121</v>
      </c>
      <c r="C26" s="129" t="s">
        <v>121</v>
      </c>
      <c r="D26" s="129" t="s">
        <v>121</v>
      </c>
      <c r="E26" s="129" t="s">
        <v>121</v>
      </c>
      <c r="F26" s="129" t="s">
        <v>121</v>
      </c>
      <c r="G26" s="129" t="s">
        <v>121</v>
      </c>
      <c r="H26" s="129" t="s">
        <v>121</v>
      </c>
      <c r="I26" s="129" t="s">
        <v>121</v>
      </c>
      <c r="J26" s="129" t="s">
        <v>12</v>
      </c>
      <c r="K26" s="129" t="s">
        <v>12</v>
      </c>
      <c r="L26" s="129" t="s">
        <v>51</v>
      </c>
      <c r="M26" s="129" t="n">
        <v>0</v>
      </c>
      <c r="N26" s="129"/>
      <c r="O26" s="135"/>
      <c r="P26" s="135"/>
      <c r="Q26" s="135"/>
    </row>
    <row r="27" customFormat="false" ht="13.5" hidden="false" customHeight="false" outlineLevel="0" collapsed="false">
      <c r="A27" s="121" t="s">
        <v>44</v>
      </c>
      <c r="B27" s="129" t="n">
        <v>175.9</v>
      </c>
      <c r="C27" s="129" t="n">
        <v>176.9</v>
      </c>
      <c r="D27" s="129" t="n">
        <v>229.2</v>
      </c>
      <c r="E27" s="129" t="n">
        <v>240.1</v>
      </c>
      <c r="F27" s="129" t="n">
        <v>236</v>
      </c>
      <c r="G27" s="129" t="n">
        <v>533.9</v>
      </c>
      <c r="H27" s="129" t="n">
        <v>329.6</v>
      </c>
      <c r="I27" s="129" t="n">
        <v>323.6</v>
      </c>
      <c r="J27" s="129" t="n">
        <v>371</v>
      </c>
      <c r="K27" s="129" t="n">
        <v>371.1</v>
      </c>
      <c r="L27" s="129" t="n">
        <v>399.3</v>
      </c>
      <c r="M27" s="130" t="n">
        <v>654.68</v>
      </c>
      <c r="N27" s="130"/>
      <c r="O27" s="131"/>
      <c r="P27" s="131"/>
      <c r="Q27" s="131"/>
    </row>
    <row r="28" customFormat="false" ht="13.5" hidden="false" customHeight="false" outlineLevel="0" collapsed="false">
      <c r="A28" s="136" t="s">
        <v>45</v>
      </c>
      <c r="B28" s="137" t="n">
        <v>80.3</v>
      </c>
      <c r="C28" s="137" t="n">
        <v>110.3</v>
      </c>
      <c r="D28" s="137" t="n">
        <v>110</v>
      </c>
      <c r="E28" s="137" t="n">
        <v>199.9</v>
      </c>
      <c r="F28" s="137" t="n">
        <v>169</v>
      </c>
      <c r="G28" s="138" t="n">
        <v>-94.4</v>
      </c>
      <c r="H28" s="138" t="n">
        <v>-89.5</v>
      </c>
      <c r="I28" s="138" t="n">
        <v>473.4</v>
      </c>
      <c r="J28" s="137" t="n">
        <v>390.4</v>
      </c>
      <c r="K28" s="137" t="n">
        <v>1015.5</v>
      </c>
      <c r="L28" s="137" t="n">
        <v>946.8</v>
      </c>
      <c r="M28" s="137" t="n">
        <v>606.15</v>
      </c>
      <c r="N28" s="126"/>
      <c r="O28" s="139"/>
      <c r="P28" s="139"/>
      <c r="Q28" s="139"/>
    </row>
    <row r="29" customFormat="false" ht="13.5" hidden="false" customHeight="false" outlineLevel="0" collapsed="false">
      <c r="A29" s="121" t="s">
        <v>126</v>
      </c>
      <c r="B29" s="121"/>
      <c r="C29" s="121"/>
      <c r="D29" s="121"/>
      <c r="E29" s="121"/>
      <c r="F29" s="121"/>
      <c r="G29" s="121"/>
      <c r="H29" s="121"/>
      <c r="I29" s="121"/>
      <c r="J29" s="121"/>
      <c r="K29" s="119"/>
      <c r="L29" s="119"/>
      <c r="M29" s="119"/>
      <c r="N29" s="119"/>
      <c r="O29" s="120"/>
      <c r="P29" s="120"/>
      <c r="Q29" s="120"/>
      <c r="R29" s="120"/>
      <c r="S29" s="120"/>
    </row>
    <row r="30" customFormat="false" ht="13.5" hidden="false" customHeight="false" outlineLevel="0" collapsed="false">
      <c r="A30" s="140" t="s">
        <v>127</v>
      </c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20"/>
      <c r="P30" s="120"/>
      <c r="Q30" s="120"/>
      <c r="R30" s="120"/>
      <c r="S30" s="120"/>
    </row>
    <row r="31" customFormat="false" ht="13.5" hidden="false" customHeight="false" outlineLevel="0" collapsed="false">
      <c r="A31" s="121" t="s">
        <v>91</v>
      </c>
      <c r="B31" s="121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20"/>
      <c r="P31" s="120"/>
      <c r="Q31" s="120"/>
      <c r="R31" s="120"/>
      <c r="S31" s="120"/>
    </row>
    <row r="32" customFormat="false" ht="13.5" hidden="false" customHeight="false" outlineLevel="0" collapsed="false">
      <c r="A32" s="121"/>
      <c r="B32" s="121"/>
      <c r="C32" s="121"/>
      <c r="D32" s="121"/>
      <c r="E32" s="121"/>
      <c r="F32" s="121"/>
      <c r="G32" s="121"/>
      <c r="H32" s="121"/>
      <c r="I32" s="121"/>
      <c r="J32" s="121"/>
      <c r="K32" s="119"/>
      <c r="L32" s="119"/>
      <c r="M32" s="119"/>
      <c r="N32" s="119"/>
      <c r="O32" s="120"/>
      <c r="P32" s="120"/>
      <c r="Q32" s="120"/>
      <c r="R32" s="120"/>
      <c r="S32" s="120"/>
    </row>
    <row r="33" customFormat="false" ht="12" hidden="false" customHeight="false" outlineLevel="0" collapsed="false">
      <c r="A33" s="120"/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</row>
  </sheetData>
  <mergeCells count="1">
    <mergeCell ref="A1:M1"/>
  </mergeCells>
  <printOptions headings="false" gridLines="false" gridLinesSet="true" horizontalCentered="false" verticalCentered="false"/>
  <pageMargins left="1.37986111111111" right="0.670138888888889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6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9" activeCellId="0" sqref="L9"/>
    </sheetView>
  </sheetViews>
  <sheetFormatPr defaultColWidth="9.6171875" defaultRowHeight="12" zeroHeight="false" outlineLevelRow="0" outlineLevelCol="0"/>
  <cols>
    <col collapsed="false" customWidth="true" hidden="false" outlineLevel="0" max="1" min="1" style="141" width="30.12"/>
    <col collapsed="false" customWidth="true" hidden="false" outlineLevel="0" max="2" min="2" style="141" width="6.86"/>
    <col collapsed="false" customWidth="true" hidden="false" outlineLevel="0" max="3" min="3" style="141" width="7.11"/>
    <col collapsed="false" customWidth="true" hidden="false" outlineLevel="0" max="4" min="4" style="141" width="7.99"/>
    <col collapsed="false" customWidth="true" hidden="false" outlineLevel="0" max="5" min="5" style="141" width="8.49"/>
    <col collapsed="false" customWidth="true" hidden="false" outlineLevel="0" max="6" min="6" style="141" width="8.62"/>
    <col collapsed="false" customWidth="true" hidden="false" outlineLevel="0" max="7" min="7" style="141" width="8.37"/>
    <col collapsed="false" customWidth="true" hidden="false" outlineLevel="0" max="8" min="8" style="141" width="7.99"/>
    <col collapsed="false" customWidth="true" hidden="false" outlineLevel="0" max="9" min="9" style="141" width="7.74"/>
    <col collapsed="false" customWidth="true" hidden="false" outlineLevel="0" max="10" min="10" style="141" width="8.12"/>
    <col collapsed="false" customWidth="true" hidden="false" outlineLevel="0" max="11" min="11" style="141" width="8.74"/>
    <col collapsed="false" customWidth="true" hidden="false" outlineLevel="0" max="12" min="12" style="141" width="9.24"/>
    <col collapsed="false" customWidth="true" hidden="false" outlineLevel="0" max="13" min="13" style="141" width="8.62"/>
    <col collapsed="false" customWidth="true" hidden="false" outlineLevel="0" max="14" min="14" style="141" width="9.12"/>
    <col collapsed="false" customWidth="true" hidden="false" outlineLevel="0" max="15" min="15" style="141" width="7.49"/>
    <col collapsed="false" customWidth="true" hidden="false" outlineLevel="0" max="16" min="16" style="141" width="6.62"/>
    <col collapsed="false" customWidth="false" hidden="false" outlineLevel="0" max="257" min="17" style="141" width="9.62"/>
  </cols>
  <sheetData>
    <row r="1" customFormat="false" ht="13.5" hidden="false" customHeight="false" outlineLevel="0" collapsed="false">
      <c r="A1" s="142" t="s">
        <v>128</v>
      </c>
      <c r="B1" s="142"/>
      <c r="C1" s="142"/>
      <c r="D1" s="142"/>
      <c r="E1" s="142"/>
      <c r="F1" s="142"/>
      <c r="G1" s="142"/>
      <c r="H1" s="142"/>
      <c r="I1" s="142"/>
      <c r="J1" s="143"/>
      <c r="K1" s="143"/>
      <c r="L1" s="143"/>
    </row>
    <row r="2" customFormat="false" ht="13.5" hidden="false" customHeight="false" outlineLevel="0" collapsed="false">
      <c r="A2" s="144" t="s">
        <v>129</v>
      </c>
      <c r="B2" s="145" t="n">
        <v>1988</v>
      </c>
      <c r="C2" s="145" t="n">
        <v>1989</v>
      </c>
      <c r="D2" s="145" t="n">
        <v>1990</v>
      </c>
      <c r="E2" s="146" t="s">
        <v>130</v>
      </c>
      <c r="F2" s="147" t="n">
        <v>1992</v>
      </c>
      <c r="G2" s="147" t="s">
        <v>131</v>
      </c>
      <c r="H2" s="147" t="s">
        <v>94</v>
      </c>
      <c r="I2" s="147" t="n">
        <v>1995</v>
      </c>
      <c r="J2" s="147" t="n">
        <v>1996</v>
      </c>
      <c r="K2" s="148"/>
      <c r="L2" s="148"/>
      <c r="M2" s="149"/>
      <c r="N2" s="149"/>
      <c r="O2" s="150"/>
      <c r="P2" s="150"/>
    </row>
    <row r="3" customFormat="false" ht="13.5" hidden="false" customHeight="false" outlineLevel="0" collapsed="false">
      <c r="A3" s="151" t="s">
        <v>132</v>
      </c>
      <c r="B3" s="152" t="n">
        <v>21.3</v>
      </c>
      <c r="C3" s="152" t="n">
        <v>26.5</v>
      </c>
      <c r="D3" s="152" t="n">
        <v>35.9</v>
      </c>
      <c r="E3" s="152" t="n">
        <v>55.4</v>
      </c>
      <c r="F3" s="152" t="n">
        <v>86.4</v>
      </c>
      <c r="G3" s="152" t="n">
        <v>92.2</v>
      </c>
      <c r="H3" s="152" t="n">
        <v>80.9</v>
      </c>
      <c r="I3" s="152" t="n">
        <v>106.1</v>
      </c>
      <c r="J3" s="153" t="n">
        <v>6.1</v>
      </c>
      <c r="K3" s="154"/>
      <c r="L3" s="154"/>
      <c r="M3" s="155"/>
      <c r="N3" s="155"/>
    </row>
    <row r="4" customFormat="false" ht="13.5" hidden="false" customHeight="false" outlineLevel="0" collapsed="false">
      <c r="A4" s="151" t="s">
        <v>133</v>
      </c>
      <c r="B4" s="152" t="n">
        <v>3.8</v>
      </c>
      <c r="C4" s="152" t="n">
        <v>4.9</v>
      </c>
      <c r="D4" s="152" t="n">
        <v>5.4</v>
      </c>
      <c r="E4" s="152" t="n">
        <v>4</v>
      </c>
      <c r="F4" s="152" t="n">
        <v>6.1</v>
      </c>
      <c r="G4" s="152" t="n">
        <v>6</v>
      </c>
      <c r="H4" s="152" t="n">
        <v>5</v>
      </c>
      <c r="I4" s="152" t="n">
        <v>0</v>
      </c>
      <c r="J4" s="153" t="n">
        <v>0</v>
      </c>
      <c r="K4" s="154"/>
      <c r="L4" s="154"/>
      <c r="M4" s="155"/>
      <c r="N4" s="155"/>
    </row>
    <row r="5" customFormat="false" ht="13.5" hidden="false" customHeight="false" outlineLevel="0" collapsed="false">
      <c r="A5" s="151" t="s">
        <v>134</v>
      </c>
      <c r="B5" s="152" t="n">
        <v>0</v>
      </c>
      <c r="C5" s="152" t="n">
        <v>0</v>
      </c>
      <c r="D5" s="152" t="n">
        <v>0</v>
      </c>
      <c r="E5" s="152" t="n">
        <v>0</v>
      </c>
      <c r="F5" s="152" t="n">
        <v>0</v>
      </c>
      <c r="G5" s="152" t="n">
        <v>0</v>
      </c>
      <c r="H5" s="152" t="n">
        <v>0</v>
      </c>
      <c r="I5" s="152" t="n">
        <v>0</v>
      </c>
      <c r="J5" s="153" t="n">
        <v>0</v>
      </c>
      <c r="K5" s="154"/>
      <c r="L5" s="154"/>
      <c r="M5" s="155"/>
      <c r="N5" s="155"/>
    </row>
    <row r="6" customFormat="false" ht="13.5" hidden="false" customHeight="false" outlineLevel="0" collapsed="false">
      <c r="A6" s="151" t="s">
        <v>135</v>
      </c>
      <c r="B6" s="152" t="n">
        <v>17.5</v>
      </c>
      <c r="C6" s="152" t="n">
        <v>21.3</v>
      </c>
      <c r="D6" s="152" t="n">
        <v>30.5</v>
      </c>
      <c r="E6" s="152" t="n">
        <v>51.4</v>
      </c>
      <c r="F6" s="152" t="n">
        <v>80.2</v>
      </c>
      <c r="G6" s="152" t="n">
        <v>86.1</v>
      </c>
      <c r="H6" s="152" t="n">
        <v>75.8</v>
      </c>
      <c r="I6" s="152" t="n">
        <v>106.1</v>
      </c>
      <c r="J6" s="153" t="n">
        <v>6.1</v>
      </c>
      <c r="K6" s="154"/>
      <c r="L6" s="154"/>
      <c r="M6" s="155"/>
      <c r="N6" s="155"/>
    </row>
    <row r="7" customFormat="false" ht="13.5" hidden="false" customHeight="false" outlineLevel="0" collapsed="false">
      <c r="A7" s="151" t="s">
        <v>136</v>
      </c>
      <c r="B7" s="152" t="n">
        <v>0</v>
      </c>
      <c r="C7" s="152" t="n">
        <v>0</v>
      </c>
      <c r="D7" s="152" t="n">
        <v>0</v>
      </c>
      <c r="E7" s="152" t="n">
        <v>0</v>
      </c>
      <c r="F7" s="152" t="n">
        <v>0.1</v>
      </c>
      <c r="G7" s="152" t="n">
        <v>0.1</v>
      </c>
      <c r="H7" s="152" t="n">
        <v>0.1</v>
      </c>
      <c r="I7" s="152" t="n">
        <v>0</v>
      </c>
      <c r="J7" s="153" t="n">
        <v>0</v>
      </c>
      <c r="K7" s="154"/>
      <c r="L7" s="154"/>
      <c r="M7" s="155"/>
      <c r="N7" s="155"/>
    </row>
    <row r="8" customFormat="false" ht="3" hidden="true" customHeight="true" outlineLevel="0" collapsed="false">
      <c r="A8" s="143"/>
      <c r="B8" s="153"/>
      <c r="C8" s="153"/>
      <c r="D8" s="153"/>
      <c r="E8" s="153"/>
      <c r="F8" s="153"/>
      <c r="G8" s="153"/>
      <c r="H8" s="153"/>
      <c r="I8" s="153"/>
      <c r="J8" s="153"/>
      <c r="K8" s="156"/>
      <c r="L8" s="156"/>
      <c r="M8" s="157"/>
      <c r="N8" s="158"/>
    </row>
    <row r="9" customFormat="false" ht="13.5" hidden="false" customHeight="false" outlineLevel="0" collapsed="false">
      <c r="A9" s="151" t="s">
        <v>137</v>
      </c>
      <c r="B9" s="152" t="n">
        <v>119.5</v>
      </c>
      <c r="C9" s="152" t="n">
        <v>147.7</v>
      </c>
      <c r="D9" s="152" t="n">
        <v>220.4</v>
      </c>
      <c r="E9" s="152" t="n">
        <v>307.1</v>
      </c>
      <c r="F9" s="152" t="n">
        <v>452.1</v>
      </c>
      <c r="G9" s="152" t="n">
        <v>585</v>
      </c>
      <c r="H9" s="152" t="n">
        <v>663</v>
      </c>
      <c r="I9" s="152" t="n">
        <v>880.7</v>
      </c>
      <c r="J9" s="153" t="n">
        <v>1069.2</v>
      </c>
      <c r="K9" s="154"/>
      <c r="L9" s="154"/>
      <c r="M9" s="155"/>
      <c r="N9" s="155"/>
    </row>
    <row r="10" customFormat="false" ht="13.5" hidden="false" customHeight="false" outlineLevel="0" collapsed="false">
      <c r="A10" s="151" t="s">
        <v>133</v>
      </c>
      <c r="B10" s="152" t="n">
        <v>49.2</v>
      </c>
      <c r="C10" s="152" t="n">
        <v>53.7</v>
      </c>
      <c r="D10" s="152" t="n">
        <v>78.4</v>
      </c>
      <c r="E10" s="152" t="n">
        <v>105.5</v>
      </c>
      <c r="F10" s="152" t="n">
        <v>163.1</v>
      </c>
      <c r="G10" s="152" t="n">
        <v>222.6</v>
      </c>
      <c r="H10" s="152" t="n">
        <v>221.3</v>
      </c>
      <c r="I10" s="152" t="n">
        <v>340.4</v>
      </c>
      <c r="J10" s="153" t="n">
        <v>326.2</v>
      </c>
      <c r="K10" s="154"/>
      <c r="L10" s="154"/>
      <c r="M10" s="155"/>
      <c r="N10" s="155"/>
    </row>
    <row r="11" customFormat="false" ht="13.5" hidden="false" customHeight="false" outlineLevel="0" collapsed="false">
      <c r="A11" s="151" t="s">
        <v>134</v>
      </c>
      <c r="B11" s="152" t="n">
        <v>69.5</v>
      </c>
      <c r="C11" s="152" t="n">
        <v>85.3</v>
      </c>
      <c r="D11" s="152" t="n">
        <v>124.3</v>
      </c>
      <c r="E11" s="152" t="n">
        <v>167.8</v>
      </c>
      <c r="F11" s="152" t="n">
        <v>124.6</v>
      </c>
      <c r="G11" s="152" t="n">
        <v>151.7</v>
      </c>
      <c r="H11" s="152" t="n">
        <v>227.9</v>
      </c>
      <c r="I11" s="152" t="n">
        <v>197.2</v>
      </c>
      <c r="J11" s="153" t="n">
        <v>366.1</v>
      </c>
      <c r="K11" s="154"/>
      <c r="L11" s="154"/>
      <c r="M11" s="155"/>
      <c r="N11" s="155"/>
    </row>
    <row r="12" customFormat="false" ht="13.5" hidden="false" customHeight="false" outlineLevel="0" collapsed="false">
      <c r="A12" s="151" t="s">
        <v>135</v>
      </c>
      <c r="B12" s="152" t="n">
        <v>0.8</v>
      </c>
      <c r="C12" s="152" t="n">
        <v>8.7</v>
      </c>
      <c r="D12" s="152" t="n">
        <v>17.7</v>
      </c>
      <c r="E12" s="152" t="n">
        <v>33.8</v>
      </c>
      <c r="F12" s="152" t="n">
        <v>57.1</v>
      </c>
      <c r="G12" s="152" t="n">
        <v>91.4</v>
      </c>
      <c r="H12" s="152" t="n">
        <v>20</v>
      </c>
      <c r="I12" s="152" t="n">
        <v>134.1</v>
      </c>
      <c r="J12" s="153" t="n">
        <v>152.4</v>
      </c>
      <c r="K12" s="154"/>
      <c r="L12" s="154"/>
      <c r="M12" s="155"/>
      <c r="N12" s="155"/>
    </row>
    <row r="13" customFormat="false" ht="11.25" hidden="false" customHeight="true" outlineLevel="0" collapsed="false">
      <c r="A13" s="151" t="s">
        <v>136</v>
      </c>
      <c r="B13" s="152" t="n">
        <v>0</v>
      </c>
      <c r="C13" s="152" t="n">
        <v>0</v>
      </c>
      <c r="D13" s="152" t="n">
        <v>0</v>
      </c>
      <c r="E13" s="152" t="n">
        <v>0</v>
      </c>
      <c r="F13" s="152" t="n">
        <v>107.4</v>
      </c>
      <c r="G13" s="152" t="n">
        <v>119.3</v>
      </c>
      <c r="H13" s="152" t="n">
        <v>193.8</v>
      </c>
      <c r="I13" s="152" t="n">
        <v>209</v>
      </c>
      <c r="J13" s="153" t="n">
        <v>224.5</v>
      </c>
      <c r="K13" s="154"/>
      <c r="L13" s="154"/>
      <c r="M13" s="155"/>
      <c r="N13" s="155"/>
    </row>
    <row r="14" customFormat="false" ht="1.5" hidden="true" customHeight="true" outlineLevel="0" collapsed="false">
      <c r="A14" s="143"/>
      <c r="B14" s="153"/>
      <c r="C14" s="153"/>
      <c r="D14" s="153"/>
      <c r="E14" s="153"/>
      <c r="F14" s="153"/>
      <c r="G14" s="153"/>
      <c r="H14" s="153"/>
      <c r="I14" s="153"/>
      <c r="J14" s="153"/>
      <c r="K14" s="156"/>
      <c r="L14" s="156"/>
      <c r="M14" s="157"/>
      <c r="N14" s="158"/>
    </row>
    <row r="15" customFormat="false" ht="13.5" hidden="false" customHeight="false" outlineLevel="0" collapsed="false">
      <c r="A15" s="151" t="s">
        <v>138</v>
      </c>
      <c r="B15" s="152" t="n">
        <v>240.1</v>
      </c>
      <c r="C15" s="152" t="n">
        <v>272.3</v>
      </c>
      <c r="D15" s="152" t="n">
        <v>294.9</v>
      </c>
      <c r="E15" s="152" t="n">
        <v>344.3</v>
      </c>
      <c r="F15" s="152" t="n">
        <v>473.6</v>
      </c>
      <c r="G15" s="152" t="n">
        <v>518.4</v>
      </c>
      <c r="H15" s="152" t="n">
        <v>540.1</v>
      </c>
      <c r="I15" s="152" t="n">
        <v>635.5</v>
      </c>
      <c r="J15" s="153" t="n">
        <v>497.6</v>
      </c>
      <c r="K15" s="154"/>
      <c r="L15" s="154"/>
      <c r="M15" s="155"/>
      <c r="N15" s="155"/>
    </row>
    <row r="16" customFormat="false" ht="13.5" hidden="false" customHeight="false" outlineLevel="0" collapsed="false">
      <c r="A16" s="151" t="s">
        <v>133</v>
      </c>
      <c r="B16" s="152" t="n">
        <v>15.6</v>
      </c>
      <c r="C16" s="152" t="n">
        <v>16.2</v>
      </c>
      <c r="D16" s="152" t="n">
        <v>18.7</v>
      </c>
      <c r="E16" s="152" t="n">
        <v>24.7</v>
      </c>
      <c r="F16" s="152" t="n">
        <v>79.3</v>
      </c>
      <c r="G16" s="152" t="n">
        <v>92</v>
      </c>
      <c r="H16" s="152" t="n">
        <v>92.6</v>
      </c>
      <c r="I16" s="152" t="n">
        <v>148.8</v>
      </c>
      <c r="J16" s="153" t="n">
        <v>80.5</v>
      </c>
      <c r="K16" s="154"/>
      <c r="L16" s="154"/>
      <c r="M16" s="155"/>
      <c r="N16" s="155"/>
    </row>
    <row r="17" customFormat="false" ht="13.5" hidden="false" customHeight="false" outlineLevel="0" collapsed="false">
      <c r="A17" s="151" t="s">
        <v>134</v>
      </c>
      <c r="B17" s="152" t="n">
        <v>224.5</v>
      </c>
      <c r="C17" s="152" t="n">
        <v>256.1</v>
      </c>
      <c r="D17" s="152" t="n">
        <v>276.2</v>
      </c>
      <c r="E17" s="152" t="n">
        <v>319.6</v>
      </c>
      <c r="F17" s="152" t="n">
        <v>246.9</v>
      </c>
      <c r="G17" s="152" t="n">
        <v>272.4</v>
      </c>
      <c r="H17" s="152" t="n">
        <v>287.8</v>
      </c>
      <c r="I17" s="152" t="n">
        <v>273.4</v>
      </c>
      <c r="J17" s="153" t="n">
        <v>269.2</v>
      </c>
      <c r="K17" s="154"/>
      <c r="L17" s="154"/>
      <c r="M17" s="155"/>
      <c r="N17" s="155"/>
    </row>
    <row r="18" customFormat="false" ht="13.5" hidden="false" customHeight="false" outlineLevel="0" collapsed="false">
      <c r="A18" s="151" t="s">
        <v>135</v>
      </c>
      <c r="B18" s="152" t="n">
        <v>0</v>
      </c>
      <c r="C18" s="152" t="n">
        <v>0</v>
      </c>
      <c r="D18" s="152" t="n">
        <v>0</v>
      </c>
      <c r="E18" s="152" t="n">
        <v>0</v>
      </c>
      <c r="F18" s="152" t="n">
        <v>0.8</v>
      </c>
      <c r="G18" s="152" t="n">
        <v>0.8</v>
      </c>
      <c r="H18" s="152" t="n">
        <v>2.6</v>
      </c>
      <c r="I18" s="152" t="n">
        <v>60.4</v>
      </c>
      <c r="J18" s="153" t="n">
        <v>0</v>
      </c>
      <c r="K18" s="154"/>
      <c r="L18" s="154"/>
      <c r="M18" s="155"/>
      <c r="N18" s="155"/>
    </row>
    <row r="19" customFormat="false" ht="11.25" hidden="false" customHeight="true" outlineLevel="0" collapsed="false">
      <c r="A19" s="151" t="s">
        <v>136</v>
      </c>
      <c r="B19" s="152" t="n">
        <v>0</v>
      </c>
      <c r="C19" s="152" t="n">
        <v>0</v>
      </c>
      <c r="D19" s="152" t="n">
        <v>0</v>
      </c>
      <c r="E19" s="152" t="n">
        <v>0</v>
      </c>
      <c r="F19" s="152" t="n">
        <v>146.5</v>
      </c>
      <c r="G19" s="152" t="n">
        <v>153.2</v>
      </c>
      <c r="H19" s="152" t="n">
        <v>157.1</v>
      </c>
      <c r="I19" s="152" t="n">
        <v>153</v>
      </c>
      <c r="J19" s="153" t="n">
        <v>148</v>
      </c>
      <c r="K19" s="154"/>
      <c r="L19" s="154"/>
      <c r="M19" s="155"/>
      <c r="N19" s="155"/>
    </row>
    <row r="20" customFormat="false" ht="3.75" hidden="true" customHeight="true" outlineLevel="0" collapsed="false">
      <c r="A20" s="143"/>
      <c r="B20" s="153"/>
      <c r="C20" s="153"/>
      <c r="D20" s="153"/>
      <c r="E20" s="153"/>
      <c r="F20" s="153"/>
      <c r="G20" s="153"/>
      <c r="H20" s="153"/>
      <c r="I20" s="153"/>
      <c r="J20" s="153"/>
      <c r="K20" s="156"/>
      <c r="L20" s="156"/>
      <c r="M20" s="157"/>
      <c r="N20" s="158"/>
    </row>
    <row r="21" customFormat="false" ht="13.5" hidden="false" customHeight="false" outlineLevel="0" collapsed="false">
      <c r="A21" s="151" t="s">
        <v>139</v>
      </c>
      <c r="B21" s="152" t="n">
        <v>78</v>
      </c>
      <c r="C21" s="152" t="n">
        <v>127.8</v>
      </c>
      <c r="D21" s="152" t="n">
        <v>181.7</v>
      </c>
      <c r="E21" s="152" t="n">
        <v>254.9</v>
      </c>
      <c r="F21" s="152" t="n">
        <v>328.1</v>
      </c>
      <c r="G21" s="152" t="n">
        <v>356.8</v>
      </c>
      <c r="H21" s="152" t="n">
        <v>406.8</v>
      </c>
      <c r="I21" s="152" t="n">
        <v>332.4</v>
      </c>
      <c r="J21" s="153" t="n">
        <v>864.5</v>
      </c>
      <c r="K21" s="154"/>
      <c r="L21" s="154"/>
      <c r="M21" s="155"/>
      <c r="N21" s="155"/>
    </row>
    <row r="22" customFormat="false" ht="13.5" hidden="false" customHeight="false" outlineLevel="0" collapsed="false">
      <c r="A22" s="151" t="s">
        <v>133</v>
      </c>
      <c r="B22" s="152" t="n">
        <v>38.5</v>
      </c>
      <c r="C22" s="152" t="n">
        <v>61.6</v>
      </c>
      <c r="D22" s="152" t="n">
        <v>76</v>
      </c>
      <c r="E22" s="152" t="n">
        <v>108.2</v>
      </c>
      <c r="F22" s="152" t="n">
        <v>155.1</v>
      </c>
      <c r="G22" s="152" t="n">
        <v>168.4</v>
      </c>
      <c r="H22" s="152" t="n">
        <v>203.7</v>
      </c>
      <c r="I22" s="152" t="n">
        <v>205.1</v>
      </c>
      <c r="J22" s="153" t="n">
        <v>737.7</v>
      </c>
      <c r="K22" s="154"/>
      <c r="L22" s="154"/>
      <c r="M22" s="155"/>
      <c r="N22" s="155"/>
    </row>
    <row r="23" customFormat="false" ht="13.5" hidden="false" customHeight="false" outlineLevel="0" collapsed="false">
      <c r="A23" s="151" t="s">
        <v>134</v>
      </c>
      <c r="B23" s="152" t="n">
        <v>38.8</v>
      </c>
      <c r="C23" s="152" t="n">
        <v>66.2</v>
      </c>
      <c r="D23" s="152" t="n">
        <v>105.7</v>
      </c>
      <c r="E23" s="152" t="n">
        <v>146.7</v>
      </c>
      <c r="F23" s="152" t="n">
        <v>112.9</v>
      </c>
      <c r="G23" s="152" t="n">
        <v>137.6</v>
      </c>
      <c r="H23" s="152" t="n">
        <v>117.4</v>
      </c>
      <c r="I23" s="152" t="n">
        <v>80.2</v>
      </c>
      <c r="J23" s="153" t="n">
        <v>87.3</v>
      </c>
      <c r="K23" s="154"/>
      <c r="L23" s="154"/>
      <c r="M23" s="155"/>
      <c r="N23" s="155"/>
    </row>
    <row r="24" customFormat="false" ht="13.5" hidden="false" customHeight="false" outlineLevel="0" collapsed="false">
      <c r="A24" s="151" t="s">
        <v>135</v>
      </c>
      <c r="B24" s="152" t="n">
        <v>0.7</v>
      </c>
      <c r="C24" s="152" t="n">
        <v>0</v>
      </c>
      <c r="D24" s="152" t="n">
        <v>0</v>
      </c>
      <c r="E24" s="152" t="n">
        <v>0</v>
      </c>
      <c r="F24" s="152" t="n">
        <v>2.1</v>
      </c>
      <c r="G24" s="152" t="n">
        <v>4.3</v>
      </c>
      <c r="H24" s="152" t="n">
        <v>41.3</v>
      </c>
      <c r="I24" s="152" t="n">
        <v>0</v>
      </c>
      <c r="J24" s="153" t="n">
        <v>0.1</v>
      </c>
      <c r="K24" s="154"/>
      <c r="L24" s="154"/>
      <c r="M24" s="155"/>
      <c r="N24" s="155"/>
    </row>
    <row r="25" customFormat="false" ht="13.5" hidden="false" customHeight="false" outlineLevel="0" collapsed="false">
      <c r="A25" s="151" t="s">
        <v>136</v>
      </c>
      <c r="B25" s="152" t="n">
        <v>0</v>
      </c>
      <c r="C25" s="152" t="n">
        <v>0</v>
      </c>
      <c r="D25" s="152" t="n">
        <v>0</v>
      </c>
      <c r="E25" s="152" t="n">
        <v>0</v>
      </c>
      <c r="F25" s="152" t="n">
        <v>58</v>
      </c>
      <c r="G25" s="152" t="n">
        <v>46.5</v>
      </c>
      <c r="H25" s="152" t="n">
        <v>44.4</v>
      </c>
      <c r="I25" s="152" t="n">
        <v>47</v>
      </c>
      <c r="J25" s="153" t="n">
        <v>39.5</v>
      </c>
      <c r="K25" s="154"/>
      <c r="L25" s="154"/>
      <c r="M25" s="155"/>
      <c r="N25" s="155"/>
    </row>
    <row r="26" customFormat="false" ht="13.5" hidden="false" customHeight="false" outlineLevel="0" collapsed="false">
      <c r="A26" s="151" t="s">
        <v>140</v>
      </c>
      <c r="B26" s="152" t="n">
        <v>41.3</v>
      </c>
      <c r="C26" s="152" t="n">
        <v>56</v>
      </c>
      <c r="D26" s="152" t="n">
        <v>96.6</v>
      </c>
      <c r="E26" s="152" t="n">
        <v>126.8</v>
      </c>
      <c r="F26" s="152" t="n">
        <v>751</v>
      </c>
      <c r="G26" s="152" t="n">
        <v>736</v>
      </c>
      <c r="H26" s="152" t="n">
        <v>693.5</v>
      </c>
      <c r="I26" s="152" t="n">
        <v>575.3</v>
      </c>
      <c r="J26" s="153" t="n">
        <v>68.9</v>
      </c>
      <c r="K26" s="154"/>
      <c r="L26" s="154"/>
      <c r="M26" s="155"/>
      <c r="N26" s="155"/>
    </row>
    <row r="27" customFormat="false" ht="13.5" hidden="false" customHeight="false" outlineLevel="0" collapsed="false">
      <c r="A27" s="151" t="s">
        <v>133</v>
      </c>
      <c r="B27" s="152" t="n">
        <v>10.2</v>
      </c>
      <c r="C27" s="152" t="n">
        <v>22.8</v>
      </c>
      <c r="D27" s="152" t="n">
        <v>39.2</v>
      </c>
      <c r="E27" s="152" t="n">
        <v>57.7</v>
      </c>
      <c r="F27" s="152" t="n">
        <v>665.8</v>
      </c>
      <c r="G27" s="152" t="n">
        <v>646.7</v>
      </c>
      <c r="H27" s="152" t="n">
        <v>612.2</v>
      </c>
      <c r="I27" s="152" t="n">
        <v>515.2</v>
      </c>
      <c r="J27" s="153" t="n">
        <v>0</v>
      </c>
      <c r="K27" s="154"/>
      <c r="L27" s="154"/>
      <c r="M27" s="155"/>
      <c r="N27" s="155"/>
    </row>
    <row r="28" customFormat="false" ht="13.5" hidden="false" customHeight="false" outlineLevel="0" collapsed="false">
      <c r="A28" s="151" t="s">
        <v>134</v>
      </c>
      <c r="B28" s="152" t="n">
        <v>31.1</v>
      </c>
      <c r="C28" s="152" t="n">
        <v>33.2</v>
      </c>
      <c r="D28" s="152" t="n">
        <v>57.4</v>
      </c>
      <c r="E28" s="152" t="n">
        <v>69.1</v>
      </c>
      <c r="F28" s="152" t="n">
        <v>50.2</v>
      </c>
      <c r="G28" s="152" t="n">
        <v>55.6</v>
      </c>
      <c r="H28" s="152" t="n">
        <v>50.7</v>
      </c>
      <c r="I28" s="152" t="n">
        <v>45</v>
      </c>
      <c r="J28" s="153" t="n">
        <v>53.8</v>
      </c>
      <c r="K28" s="154"/>
      <c r="L28" s="154"/>
      <c r="M28" s="155"/>
      <c r="N28" s="155"/>
    </row>
    <row r="29" customFormat="false" ht="13.5" hidden="false" customHeight="false" outlineLevel="0" collapsed="false">
      <c r="A29" s="151" t="s">
        <v>135</v>
      </c>
      <c r="B29" s="152" t="n">
        <v>0</v>
      </c>
      <c r="C29" s="152" t="n">
        <v>0</v>
      </c>
      <c r="D29" s="152" t="n">
        <v>0</v>
      </c>
      <c r="E29" s="152" t="n">
        <v>0</v>
      </c>
      <c r="F29" s="152" t="n">
        <v>0</v>
      </c>
      <c r="G29" s="152" t="n">
        <v>0</v>
      </c>
      <c r="H29" s="152" t="n">
        <v>0.4</v>
      </c>
      <c r="I29" s="152" t="n">
        <v>0</v>
      </c>
      <c r="J29" s="153" t="n">
        <v>0</v>
      </c>
      <c r="K29" s="154"/>
      <c r="L29" s="154"/>
      <c r="M29" s="155"/>
      <c r="N29" s="155"/>
    </row>
    <row r="30" customFormat="false" ht="13.5" hidden="false" customHeight="false" outlineLevel="0" collapsed="false">
      <c r="A30" s="151" t="s">
        <v>136</v>
      </c>
      <c r="B30" s="152" t="n">
        <v>0</v>
      </c>
      <c r="C30" s="152" t="n">
        <v>0</v>
      </c>
      <c r="D30" s="152" t="n">
        <v>0</v>
      </c>
      <c r="E30" s="152" t="n">
        <v>0</v>
      </c>
      <c r="F30" s="152" t="n">
        <v>35.1</v>
      </c>
      <c r="G30" s="152" t="n">
        <v>33.7</v>
      </c>
      <c r="H30" s="152" t="n">
        <v>30.2</v>
      </c>
      <c r="I30" s="152" t="n">
        <v>15.1</v>
      </c>
      <c r="J30" s="153" t="n">
        <v>15.2</v>
      </c>
      <c r="K30" s="154"/>
      <c r="L30" s="154"/>
      <c r="M30" s="155"/>
      <c r="N30" s="155"/>
    </row>
    <row r="31" customFormat="false" ht="13.5" hidden="false" customHeight="false" outlineLevel="0" collapsed="false">
      <c r="A31" s="151" t="s">
        <v>141</v>
      </c>
      <c r="B31" s="152" t="n">
        <v>93</v>
      </c>
      <c r="C31" s="152" t="n">
        <v>167.2</v>
      </c>
      <c r="D31" s="152" t="n">
        <v>166.8</v>
      </c>
      <c r="E31" s="152" t="n">
        <v>249.7</v>
      </c>
      <c r="F31" s="152" t="n">
        <v>281.9</v>
      </c>
      <c r="G31" s="152" t="n">
        <v>252.5</v>
      </c>
      <c r="H31" s="152" t="n">
        <v>316.1</v>
      </c>
      <c r="I31" s="152" t="n">
        <v>222.8</v>
      </c>
      <c r="J31" s="153" t="n">
        <v>324.8</v>
      </c>
      <c r="K31" s="154"/>
      <c r="L31" s="154"/>
      <c r="M31" s="155"/>
      <c r="N31" s="155"/>
    </row>
    <row r="32" customFormat="false" ht="13.5" hidden="false" customHeight="false" outlineLevel="0" collapsed="false">
      <c r="A32" s="151" t="s">
        <v>133</v>
      </c>
      <c r="B32" s="152" t="n">
        <v>73.7</v>
      </c>
      <c r="C32" s="152" t="n">
        <v>102.6</v>
      </c>
      <c r="D32" s="152" t="n">
        <v>93</v>
      </c>
      <c r="E32" s="152" t="n">
        <v>117.7</v>
      </c>
      <c r="F32" s="152" t="n">
        <v>184</v>
      </c>
      <c r="G32" s="152" t="n">
        <v>144.8</v>
      </c>
      <c r="H32" s="152" t="n">
        <v>183.7</v>
      </c>
      <c r="I32" s="152" t="n">
        <v>94.3</v>
      </c>
      <c r="J32" s="153" t="n">
        <v>183.4</v>
      </c>
      <c r="K32" s="154"/>
      <c r="L32" s="154"/>
      <c r="M32" s="155"/>
      <c r="N32" s="155"/>
    </row>
    <row r="33" customFormat="false" ht="13.5" hidden="false" customHeight="false" outlineLevel="0" collapsed="false">
      <c r="A33" s="151" t="s">
        <v>134</v>
      </c>
      <c r="B33" s="152" t="n">
        <v>14.1</v>
      </c>
      <c r="C33" s="152" t="n">
        <v>15.2</v>
      </c>
      <c r="D33" s="152" t="n">
        <v>13.5</v>
      </c>
      <c r="E33" s="152" t="n">
        <v>22.5</v>
      </c>
      <c r="F33" s="152" t="n">
        <v>18.5</v>
      </c>
      <c r="G33" s="152" t="n">
        <v>15.6</v>
      </c>
      <c r="H33" s="152" t="n">
        <v>22.3</v>
      </c>
      <c r="I33" s="152" t="n">
        <v>50.8</v>
      </c>
      <c r="J33" s="153" t="n">
        <v>66.4</v>
      </c>
      <c r="K33" s="154"/>
      <c r="L33" s="154"/>
      <c r="M33" s="155"/>
      <c r="N33" s="155"/>
    </row>
    <row r="34" customFormat="false" ht="13.5" hidden="false" customHeight="false" outlineLevel="0" collapsed="false">
      <c r="A34" s="151" t="s">
        <v>135</v>
      </c>
      <c r="B34" s="152" t="n">
        <v>5.2</v>
      </c>
      <c r="C34" s="152" t="n">
        <v>49.4</v>
      </c>
      <c r="D34" s="152" t="n">
        <v>60.3</v>
      </c>
      <c r="E34" s="152" t="n">
        <v>109.8</v>
      </c>
      <c r="F34" s="152" t="n">
        <v>17.4</v>
      </c>
      <c r="G34" s="152" t="n">
        <v>20.7</v>
      </c>
      <c r="H34" s="152" t="n">
        <v>21.8</v>
      </c>
      <c r="I34" s="152" t="n">
        <v>1</v>
      </c>
      <c r="J34" s="153" t="n">
        <v>3.8</v>
      </c>
      <c r="K34" s="154"/>
      <c r="L34" s="154"/>
      <c r="M34" s="155"/>
      <c r="N34" s="155"/>
    </row>
    <row r="35" customFormat="false" ht="13.5" hidden="false" customHeight="false" outlineLevel="0" collapsed="false">
      <c r="A35" s="151" t="s">
        <v>136</v>
      </c>
      <c r="B35" s="152" t="n">
        <v>0</v>
      </c>
      <c r="C35" s="152" t="n">
        <v>0</v>
      </c>
      <c r="D35" s="152" t="n">
        <v>0</v>
      </c>
      <c r="E35" s="152" t="n">
        <v>0</v>
      </c>
      <c r="F35" s="152" t="n">
        <v>61.9</v>
      </c>
      <c r="G35" s="152" t="n">
        <v>71.4</v>
      </c>
      <c r="H35" s="152" t="n">
        <v>88.3</v>
      </c>
      <c r="I35" s="152" t="n">
        <v>76.8</v>
      </c>
      <c r="J35" s="153" t="n">
        <v>71.2</v>
      </c>
      <c r="K35" s="154"/>
      <c r="L35" s="154"/>
      <c r="M35" s="155"/>
      <c r="N35" s="155"/>
    </row>
    <row r="36" customFormat="false" ht="13.5" hidden="false" customHeight="false" outlineLevel="0" collapsed="false">
      <c r="A36" s="159" t="s">
        <v>142</v>
      </c>
      <c r="B36" s="160" t="n">
        <v>593.2</v>
      </c>
      <c r="C36" s="160" t="n">
        <v>797.5</v>
      </c>
      <c r="D36" s="160" t="n">
        <v>996.3</v>
      </c>
      <c r="E36" s="160" t="n">
        <v>1338.2</v>
      </c>
      <c r="F36" s="160" t="n">
        <v>2373</v>
      </c>
      <c r="G36" s="160" t="n">
        <v>2540.9</v>
      </c>
      <c r="H36" s="160" t="n">
        <v>2700.4</v>
      </c>
      <c r="I36" s="160" t="n">
        <v>2752.8</v>
      </c>
      <c r="J36" s="161" t="n">
        <v>2831.2</v>
      </c>
      <c r="K36" s="154"/>
      <c r="L36" s="154"/>
      <c r="M36" s="155"/>
      <c r="N36" s="155"/>
    </row>
    <row r="37" customFormat="false" ht="13.5" hidden="false" customHeight="false" outlineLevel="0" collapsed="false">
      <c r="A37" s="151" t="s">
        <v>143</v>
      </c>
      <c r="B37" s="151"/>
      <c r="C37" s="151"/>
      <c r="D37" s="151"/>
      <c r="E37" s="151"/>
      <c r="F37" s="143"/>
      <c r="G37" s="143"/>
      <c r="H37" s="143"/>
      <c r="I37" s="143"/>
      <c r="J37" s="143"/>
      <c r="K37" s="154"/>
      <c r="L37" s="154"/>
      <c r="M37" s="155"/>
      <c r="N37" s="155"/>
    </row>
    <row r="38" customFormat="false" ht="13.5" hidden="false" customHeight="false" outlineLevel="0" collapsed="false">
      <c r="A38" s="151" t="s">
        <v>144</v>
      </c>
      <c r="B38" s="151"/>
      <c r="C38" s="151"/>
      <c r="D38" s="148"/>
      <c r="E38" s="148"/>
      <c r="F38" s="148"/>
      <c r="G38" s="148"/>
      <c r="H38" s="148"/>
      <c r="I38" s="148"/>
      <c r="J38" s="162"/>
      <c r="K38" s="154"/>
      <c r="L38" s="154"/>
      <c r="M38" s="155"/>
      <c r="N38" s="155"/>
    </row>
    <row r="39" customFormat="false" ht="13.5" hidden="false" customHeight="false" outlineLevel="0" collapsed="false">
      <c r="A39" s="151" t="s">
        <v>91</v>
      </c>
      <c r="D39" s="151"/>
      <c r="E39" s="151"/>
      <c r="F39" s="143"/>
      <c r="G39" s="143"/>
      <c r="H39" s="143"/>
      <c r="I39" s="143"/>
      <c r="J39" s="143"/>
      <c r="K39" s="143"/>
      <c r="L39" s="143"/>
    </row>
    <row r="40" customFormat="false" ht="13.5" hidden="false" customHeight="false" outlineLevel="0" collapsed="false">
      <c r="A40" s="142"/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</row>
    <row r="41" customFormat="false" ht="13.5" hidden="false" customHeight="false" outlineLevel="0" collapsed="false">
      <c r="D41" s="151"/>
      <c r="E41" s="151"/>
      <c r="F41" s="143"/>
      <c r="G41" s="143"/>
      <c r="H41" s="143"/>
      <c r="I41" s="143"/>
      <c r="J41" s="143"/>
      <c r="K41" s="143"/>
      <c r="L41" s="143"/>
    </row>
    <row r="43" customFormat="false" ht="12" hidden="false" customHeight="true" outlineLevel="0" collapsed="false"/>
    <row r="44" customFormat="false" ht="13.5" hidden="false" customHeight="false" outlineLevel="0" collapsed="false">
      <c r="B44" s="151"/>
      <c r="C44" s="151"/>
      <c r="D44" s="151"/>
      <c r="E44" s="151"/>
      <c r="F44" s="143"/>
      <c r="G44" s="143"/>
      <c r="H44" s="143"/>
      <c r="I44" s="143"/>
      <c r="J44" s="143"/>
      <c r="K44" s="143"/>
      <c r="L44" s="143"/>
    </row>
    <row r="45" customFormat="false" ht="13.5" hidden="false" customHeight="false" outlineLevel="0" collapsed="false">
      <c r="A45" s="143"/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43"/>
    </row>
  </sheetData>
  <mergeCells count="2">
    <mergeCell ref="A1:I1"/>
    <mergeCell ref="A40:L40"/>
  </mergeCells>
  <printOptions headings="false" gridLines="false" gridLinesSet="true" horizontalCentered="false" verticalCentered="false"/>
  <pageMargins left="1.22986111111111" right="0.6" top="0.909722222222222" bottom="0.229861111111111" header="0.309722222222222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6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8.87"/>
    <col collapsed="false" customWidth="true" hidden="false" outlineLevel="0" max="4" min="3" style="0" width="8.49"/>
    <col collapsed="false" customWidth="true" hidden="false" outlineLevel="0" max="5" min="5" style="0" width="8.12"/>
    <col collapsed="false" customWidth="true" hidden="false" outlineLevel="0" max="6" min="6" style="0" width="8.74"/>
    <col collapsed="false" customWidth="true" hidden="false" outlineLevel="0" max="7" min="7" style="0" width="7.74"/>
    <col collapsed="false" customWidth="true" hidden="false" outlineLevel="0" max="8" min="8" style="0" width="8.62"/>
    <col collapsed="false" customWidth="true" hidden="false" outlineLevel="0" max="9" min="9" style="0" width="8.74"/>
    <col collapsed="false" customWidth="true" hidden="false" outlineLevel="0" max="10" min="10" style="0" width="7.99"/>
    <col collapsed="false" customWidth="true" hidden="false" outlineLevel="0" max="11" min="11" style="0" width="6.99"/>
    <col collapsed="false" customWidth="true" hidden="false" outlineLevel="0" max="12" min="12" style="0" width="6.12"/>
    <col collapsed="false" customWidth="true" hidden="true" outlineLevel="0" max="13" min="13" style="0" width="8.12"/>
    <col collapsed="false" customWidth="true" hidden="false" outlineLevel="0" max="14" min="14" style="0" width="5.74"/>
    <col collapsed="false" customWidth="true" hidden="false" outlineLevel="0" max="17" min="15" style="0" width="5.87"/>
    <col collapsed="false" customWidth="true" hidden="false" outlineLevel="0" max="18" min="18" style="0" width="5.62"/>
    <col collapsed="false" customWidth="true" hidden="false" outlineLevel="0" max="19" min="19" style="0" width="6.62"/>
    <col collapsed="false" customWidth="true" hidden="false" outlineLevel="0" max="20" min="20" style="0" width="6.24"/>
  </cols>
  <sheetData>
    <row r="1" customFormat="false" ht="13.5" hidden="false" customHeight="false" outlineLevel="0" collapsed="false">
      <c r="A1" s="163" t="s">
        <v>14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71"/>
    </row>
    <row r="2" customFormat="false" ht="13.5" hidden="tru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</row>
    <row r="3" customFormat="false" ht="13.5" hidden="false" customHeight="false" outlineLevel="0" collapsed="false">
      <c r="A3" s="71"/>
      <c r="B3" s="71"/>
      <c r="C3" s="71"/>
      <c r="D3" s="71"/>
      <c r="E3" s="71"/>
      <c r="F3" s="71" t="s">
        <v>146</v>
      </c>
      <c r="G3" s="71"/>
      <c r="H3" s="71"/>
      <c r="I3" s="71"/>
      <c r="J3" s="71"/>
      <c r="K3" s="71"/>
      <c r="L3" s="71"/>
      <c r="M3" s="71"/>
      <c r="N3" s="71"/>
      <c r="O3" s="71"/>
    </row>
    <row r="4" customFormat="false" ht="13.5" hidden="false" customHeight="false" outlineLevel="0" collapsed="false">
      <c r="A4" s="164" t="s">
        <v>147</v>
      </c>
      <c r="B4" s="165" t="n">
        <v>1987</v>
      </c>
      <c r="C4" s="165" t="n">
        <v>1988</v>
      </c>
      <c r="D4" s="165" t="n">
        <v>1989</v>
      </c>
      <c r="E4" s="165" t="n">
        <v>1990</v>
      </c>
      <c r="F4" s="165" t="n">
        <v>1991</v>
      </c>
      <c r="G4" s="165" t="n">
        <v>1992</v>
      </c>
      <c r="H4" s="166" t="s">
        <v>131</v>
      </c>
      <c r="I4" s="165" t="n">
        <v>1994</v>
      </c>
      <c r="J4" s="165" t="n">
        <v>1995</v>
      </c>
      <c r="K4" s="165" t="n">
        <v>1996</v>
      </c>
      <c r="L4" s="166" t="s">
        <v>95</v>
      </c>
      <c r="M4" s="166" t="s">
        <v>96</v>
      </c>
      <c r="N4" s="167"/>
      <c r="O4" s="167"/>
      <c r="P4" s="168"/>
      <c r="Q4" s="168"/>
      <c r="R4" s="168"/>
    </row>
    <row r="5" customFormat="false" ht="13.5" hidden="false" customHeight="false" outlineLevel="0" collapsed="false">
      <c r="A5" s="71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71"/>
      <c r="N5" s="71"/>
      <c r="O5" s="71"/>
    </row>
    <row r="6" customFormat="false" ht="13.5" hidden="false" customHeight="false" outlineLevel="0" collapsed="false">
      <c r="A6" s="70" t="s">
        <v>148</v>
      </c>
      <c r="B6" s="169" t="n">
        <v>5</v>
      </c>
      <c r="C6" s="169" t="n">
        <v>5</v>
      </c>
      <c r="D6" s="169" t="n">
        <v>5</v>
      </c>
      <c r="E6" s="169" t="n">
        <v>5</v>
      </c>
      <c r="F6" s="169" t="n">
        <v>5</v>
      </c>
      <c r="G6" s="169" t="n">
        <v>5</v>
      </c>
      <c r="H6" s="169" t="n">
        <v>5</v>
      </c>
      <c r="I6" s="169" t="n">
        <v>5</v>
      </c>
      <c r="J6" s="169" t="n">
        <v>5</v>
      </c>
      <c r="K6" s="169" t="n">
        <v>5</v>
      </c>
      <c r="L6" s="169" t="n">
        <v>7</v>
      </c>
      <c r="M6" s="170" t="n">
        <v>7</v>
      </c>
      <c r="N6" s="170"/>
      <c r="O6" s="170"/>
      <c r="P6" s="171"/>
      <c r="Q6" s="171"/>
      <c r="R6" s="171"/>
    </row>
    <row r="7" customFormat="false" ht="13.5" hidden="false" customHeight="false" outlineLevel="0" collapsed="false">
      <c r="A7" s="70" t="s">
        <v>149</v>
      </c>
      <c r="B7" s="169"/>
      <c r="C7" s="169"/>
      <c r="D7" s="169"/>
      <c r="E7" s="169"/>
      <c r="F7" s="169"/>
      <c r="G7" s="169"/>
      <c r="H7" s="169"/>
      <c r="I7" s="172"/>
      <c r="J7" s="169"/>
      <c r="K7" s="169"/>
      <c r="L7" s="62"/>
      <c r="M7" s="71"/>
      <c r="N7" s="71"/>
      <c r="O7" s="71"/>
    </row>
    <row r="8" customFormat="false" ht="13.5" hidden="false" customHeight="false" outlineLevel="0" collapsed="false">
      <c r="A8" s="70" t="s">
        <v>150</v>
      </c>
      <c r="B8" s="169" t="n">
        <v>6.5</v>
      </c>
      <c r="C8" s="169" t="n">
        <v>6.5</v>
      </c>
      <c r="D8" s="169" t="n">
        <v>6.5</v>
      </c>
      <c r="E8" s="169" t="n">
        <v>6.5</v>
      </c>
      <c r="F8" s="169" t="n">
        <v>6.5</v>
      </c>
      <c r="G8" s="169" t="n">
        <v>8</v>
      </c>
      <c r="H8" s="169" t="n">
        <v>8</v>
      </c>
      <c r="I8" s="169" t="n">
        <v>8</v>
      </c>
      <c r="J8" s="169" t="n">
        <v>8</v>
      </c>
      <c r="K8" s="169" t="n">
        <v>8</v>
      </c>
      <c r="L8" s="169" t="n">
        <v>8</v>
      </c>
      <c r="M8" s="170" t="n">
        <v>8</v>
      </c>
      <c r="N8" s="170"/>
      <c r="O8" s="170"/>
      <c r="P8" s="171"/>
      <c r="Q8" s="171"/>
      <c r="R8" s="171"/>
    </row>
    <row r="9" customFormat="false" ht="13.5" hidden="false" customHeight="false" outlineLevel="0" collapsed="false">
      <c r="A9" s="70" t="s">
        <v>151</v>
      </c>
      <c r="B9" s="169" t="n">
        <v>8</v>
      </c>
      <c r="C9" s="169" t="n">
        <v>8</v>
      </c>
      <c r="D9" s="169" t="n">
        <v>8</v>
      </c>
      <c r="E9" s="169" t="n">
        <v>8</v>
      </c>
      <c r="F9" s="169" t="n">
        <v>8</v>
      </c>
      <c r="G9" s="169" t="n">
        <v>9</v>
      </c>
      <c r="H9" s="169" t="n">
        <v>9</v>
      </c>
      <c r="I9" s="169" t="n">
        <v>8</v>
      </c>
      <c r="J9" s="169" t="n">
        <v>8</v>
      </c>
      <c r="K9" s="169" t="n">
        <v>8</v>
      </c>
      <c r="L9" s="169" t="n">
        <v>8</v>
      </c>
      <c r="M9" s="170" t="n">
        <v>8</v>
      </c>
      <c r="N9" s="170"/>
      <c r="O9" s="170"/>
      <c r="P9" s="171"/>
      <c r="Q9" s="171"/>
      <c r="R9" s="171"/>
    </row>
    <row r="10" customFormat="false" ht="13.5" hidden="false" customHeight="false" outlineLevel="0" collapsed="false">
      <c r="A10" s="70" t="s">
        <v>152</v>
      </c>
      <c r="B10" s="169" t="n">
        <v>8</v>
      </c>
      <c r="C10" s="169" t="n">
        <v>8</v>
      </c>
      <c r="D10" s="169" t="n">
        <v>8</v>
      </c>
      <c r="E10" s="169" t="n">
        <v>8</v>
      </c>
      <c r="F10" s="169" t="n">
        <v>8</v>
      </c>
      <c r="G10" s="169" t="n">
        <v>9</v>
      </c>
      <c r="H10" s="169" t="n">
        <v>9</v>
      </c>
      <c r="I10" s="169" t="n">
        <v>8</v>
      </c>
      <c r="J10" s="169" t="n">
        <v>8</v>
      </c>
      <c r="K10" s="169" t="n">
        <v>8</v>
      </c>
      <c r="L10" s="169" t="n">
        <v>8</v>
      </c>
      <c r="M10" s="170" t="n">
        <v>8</v>
      </c>
      <c r="N10" s="170"/>
      <c r="O10" s="170"/>
      <c r="P10" s="171"/>
      <c r="Q10" s="171"/>
      <c r="R10" s="171"/>
    </row>
    <row r="11" customFormat="false" ht="13.5" hidden="false" customHeight="false" outlineLevel="0" collapsed="false">
      <c r="A11" s="70" t="s">
        <v>153</v>
      </c>
      <c r="B11" s="169" t="n">
        <v>9</v>
      </c>
      <c r="C11" s="169" t="n">
        <v>9</v>
      </c>
      <c r="D11" s="169" t="n">
        <v>9</v>
      </c>
      <c r="E11" s="169" t="n">
        <v>9</v>
      </c>
      <c r="F11" s="169" t="n">
        <v>9</v>
      </c>
      <c r="G11" s="169" t="n">
        <v>10</v>
      </c>
      <c r="H11" s="169" t="n">
        <v>10</v>
      </c>
      <c r="I11" s="169" t="n">
        <v>10</v>
      </c>
      <c r="J11" s="169" t="n">
        <v>10</v>
      </c>
      <c r="K11" s="169" t="n">
        <v>10</v>
      </c>
      <c r="L11" s="169" t="n">
        <v>10</v>
      </c>
      <c r="M11" s="170" t="n">
        <v>10</v>
      </c>
      <c r="N11" s="170"/>
      <c r="O11" s="170"/>
      <c r="P11" s="171"/>
      <c r="Q11" s="171"/>
      <c r="R11" s="171"/>
    </row>
    <row r="12" customFormat="false" ht="13.5" hidden="false" customHeight="false" outlineLevel="0" collapsed="false">
      <c r="A12" s="71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71"/>
      <c r="N12" s="71"/>
      <c r="O12" s="71"/>
    </row>
    <row r="13" customFormat="false" ht="13.5" hidden="false" customHeight="false" outlineLevel="0" collapsed="false">
      <c r="A13" s="70" t="s">
        <v>154</v>
      </c>
      <c r="B13" s="169" t="n">
        <v>10</v>
      </c>
      <c r="C13" s="169" t="n">
        <v>10</v>
      </c>
      <c r="D13" s="169" t="n">
        <v>10</v>
      </c>
      <c r="E13" s="169" t="n">
        <v>10</v>
      </c>
      <c r="F13" s="169" t="n">
        <v>10</v>
      </c>
      <c r="G13" s="169" t="n">
        <v>11</v>
      </c>
      <c r="H13" s="169" t="n">
        <v>11</v>
      </c>
      <c r="I13" s="169" t="n">
        <v>10</v>
      </c>
      <c r="J13" s="169" t="n">
        <v>10</v>
      </c>
      <c r="K13" s="169" t="n">
        <v>10</v>
      </c>
      <c r="L13" s="169" t="n">
        <v>10</v>
      </c>
      <c r="M13" s="170" t="n">
        <v>10</v>
      </c>
      <c r="N13" s="170"/>
      <c r="O13" s="170"/>
      <c r="P13" s="171"/>
      <c r="Q13" s="171"/>
      <c r="R13" s="171"/>
    </row>
    <row r="14" customFormat="false" ht="13.5" hidden="false" customHeight="false" outlineLevel="0" collapsed="false">
      <c r="A14" s="70" t="s">
        <v>155</v>
      </c>
      <c r="B14" s="169" t="n">
        <v>11</v>
      </c>
      <c r="C14" s="169" t="n">
        <v>11</v>
      </c>
      <c r="D14" s="169" t="n">
        <v>11</v>
      </c>
      <c r="E14" s="169" t="n">
        <v>11</v>
      </c>
      <c r="F14" s="169" t="n">
        <v>11</v>
      </c>
      <c r="G14" s="169" t="n">
        <v>13</v>
      </c>
      <c r="H14" s="169" t="n">
        <v>13</v>
      </c>
      <c r="I14" s="169" t="n">
        <v>11</v>
      </c>
      <c r="J14" s="169" t="n">
        <v>11</v>
      </c>
      <c r="K14" s="169" t="n">
        <v>11</v>
      </c>
      <c r="L14" s="169" t="n">
        <v>11</v>
      </c>
      <c r="M14" s="170" t="n">
        <v>11</v>
      </c>
      <c r="N14" s="170"/>
      <c r="O14" s="170"/>
      <c r="P14" s="171"/>
      <c r="Q14" s="171"/>
      <c r="R14" s="171"/>
    </row>
    <row r="15" customFormat="false" ht="13.5" hidden="false" customHeight="false" outlineLevel="0" collapsed="false">
      <c r="A15" s="70" t="s">
        <v>156</v>
      </c>
      <c r="B15" s="169" t="s">
        <v>157</v>
      </c>
      <c r="C15" s="169" t="s">
        <v>157</v>
      </c>
      <c r="D15" s="169" t="s">
        <v>157</v>
      </c>
      <c r="E15" s="169" t="s">
        <v>157</v>
      </c>
      <c r="F15" s="169" t="s">
        <v>157</v>
      </c>
      <c r="G15" s="169" t="s">
        <v>157</v>
      </c>
      <c r="H15" s="169"/>
      <c r="I15" s="169"/>
      <c r="J15" s="169"/>
      <c r="K15" s="169"/>
      <c r="L15" s="62"/>
      <c r="M15" s="71"/>
      <c r="N15" s="71"/>
      <c r="O15" s="71"/>
    </row>
    <row r="16" customFormat="false" ht="13.5" hidden="false" customHeight="false" outlineLevel="0" collapsed="false">
      <c r="A16" s="70" t="s">
        <v>158</v>
      </c>
      <c r="B16" s="169" t="s">
        <v>157</v>
      </c>
      <c r="C16" s="169" t="s">
        <v>157</v>
      </c>
      <c r="D16" s="169" t="s">
        <v>157</v>
      </c>
      <c r="E16" s="169" t="s">
        <v>157</v>
      </c>
      <c r="F16" s="169" t="s">
        <v>157</v>
      </c>
      <c r="G16" s="169" t="s">
        <v>157</v>
      </c>
      <c r="H16" s="169" t="s">
        <v>157</v>
      </c>
      <c r="I16" s="169" t="n">
        <v>8.5</v>
      </c>
      <c r="J16" s="169" t="n">
        <v>8.5</v>
      </c>
      <c r="K16" s="169" t="n">
        <v>8.5</v>
      </c>
      <c r="L16" s="169" t="n">
        <v>8.5</v>
      </c>
      <c r="M16" s="173" t="s">
        <v>12</v>
      </c>
      <c r="N16" s="173"/>
      <c r="O16" s="169"/>
      <c r="P16" s="171"/>
      <c r="Q16" s="171"/>
      <c r="R16" s="171"/>
    </row>
    <row r="17" customFormat="false" ht="13.5" hidden="false" customHeight="false" outlineLevel="0" collapsed="false">
      <c r="A17" s="70" t="s">
        <v>159</v>
      </c>
      <c r="B17" s="169" t="s">
        <v>157</v>
      </c>
      <c r="C17" s="169" t="s">
        <v>157</v>
      </c>
      <c r="D17" s="169" t="s">
        <v>157</v>
      </c>
      <c r="E17" s="169" t="s">
        <v>157</v>
      </c>
      <c r="F17" s="169" t="s">
        <v>157</v>
      </c>
      <c r="G17" s="169" t="s">
        <v>157</v>
      </c>
      <c r="H17" s="169" t="s">
        <v>157</v>
      </c>
      <c r="I17" s="169" t="n">
        <v>10.5</v>
      </c>
      <c r="J17" s="169" t="n">
        <v>10.5</v>
      </c>
      <c r="K17" s="169" t="n">
        <v>10.5</v>
      </c>
      <c r="L17" s="169" t="n">
        <v>10.5</v>
      </c>
      <c r="M17" s="173" t="s">
        <v>12</v>
      </c>
      <c r="N17" s="173"/>
      <c r="O17" s="169"/>
      <c r="P17" s="171"/>
      <c r="Q17" s="171"/>
      <c r="R17" s="171"/>
    </row>
    <row r="18" customFormat="false" ht="13.5" hidden="false" customHeight="false" outlineLevel="0" collapsed="false">
      <c r="A18" s="70" t="s">
        <v>155</v>
      </c>
      <c r="B18" s="169" t="s">
        <v>157</v>
      </c>
      <c r="C18" s="169" t="s">
        <v>157</v>
      </c>
      <c r="D18" s="169" t="s">
        <v>157</v>
      </c>
      <c r="E18" s="169" t="s">
        <v>157</v>
      </c>
      <c r="F18" s="169" t="s">
        <v>157</v>
      </c>
      <c r="G18" s="169" t="s">
        <v>157</v>
      </c>
      <c r="H18" s="169" t="s">
        <v>157</v>
      </c>
      <c r="I18" s="169" t="n">
        <v>11.5</v>
      </c>
      <c r="J18" s="169" t="n">
        <v>11.5</v>
      </c>
      <c r="K18" s="169" t="n">
        <v>11.5</v>
      </c>
      <c r="L18" s="169" t="n">
        <v>11.5</v>
      </c>
      <c r="M18" s="173" t="s">
        <v>12</v>
      </c>
      <c r="N18" s="173"/>
      <c r="O18" s="169"/>
      <c r="P18" s="171"/>
      <c r="Q18" s="171"/>
      <c r="R18" s="171"/>
    </row>
    <row r="19" customFormat="false" ht="13.5" hidden="false" customHeight="false" outlineLevel="0" collapsed="false">
      <c r="A19" s="71"/>
      <c r="B19" s="169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174"/>
      <c r="N19" s="174"/>
      <c r="O19" s="71"/>
    </row>
    <row r="20" customFormat="false" ht="13.5" hidden="false" customHeight="false" outlineLevel="0" collapsed="false">
      <c r="A20" s="175" t="s">
        <v>160</v>
      </c>
      <c r="B20" s="176" t="s">
        <v>157</v>
      </c>
      <c r="C20" s="176" t="s">
        <v>157</v>
      </c>
      <c r="D20" s="176" t="s">
        <v>157</v>
      </c>
      <c r="E20" s="176" t="s">
        <v>157</v>
      </c>
      <c r="F20" s="176" t="s">
        <v>157</v>
      </c>
      <c r="G20" s="176" t="s">
        <v>157</v>
      </c>
      <c r="H20" s="176" t="s">
        <v>157</v>
      </c>
      <c r="I20" s="176" t="n">
        <v>11.7</v>
      </c>
      <c r="J20" s="176" t="n">
        <v>10</v>
      </c>
      <c r="K20" s="176" t="n">
        <v>10</v>
      </c>
      <c r="L20" s="176" t="n">
        <v>10</v>
      </c>
      <c r="M20" s="177" t="s">
        <v>12</v>
      </c>
      <c r="N20" s="178"/>
      <c r="O20" s="167"/>
      <c r="P20" s="179"/>
      <c r="Q20" s="179"/>
      <c r="R20" s="179"/>
    </row>
    <row r="21" customFormat="false" ht="13.5" hidden="false" customHeight="false" outlineLevel="0" collapsed="false">
      <c r="A21" s="70" t="s">
        <v>161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1"/>
      <c r="M21" s="71"/>
      <c r="N21" s="71"/>
      <c r="O21" s="71"/>
    </row>
    <row r="22" customFormat="false" ht="13.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</row>
    <row r="23" customFormat="false" ht="13.5" hidden="false" customHeight="false" outlineLevel="0" collapsed="false">
      <c r="A23" s="70" t="s">
        <v>162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1"/>
      <c r="M23" s="71"/>
      <c r="N23" s="71"/>
      <c r="O23" s="71"/>
    </row>
    <row r="24" customFormat="false" ht="12" hidden="false" customHeight="false" outlineLevel="0" collapsed="false">
      <c r="A24" s="180"/>
      <c r="B24" s="180"/>
      <c r="C24" s="180"/>
      <c r="D24" s="180"/>
      <c r="E24" s="180"/>
      <c r="F24" s="180"/>
      <c r="G24" s="180"/>
      <c r="H24" s="180"/>
      <c r="I24" s="180"/>
      <c r="J24" s="180"/>
      <c r="K24" s="180"/>
    </row>
  </sheetData>
  <mergeCells count="1">
    <mergeCell ref="A1:N1"/>
  </mergeCells>
  <printOptions headings="false" gridLines="false" gridLinesSet="true" horizontalCentered="false" verticalCentered="false"/>
  <pageMargins left="1.27013888888889" right="0.720138888888889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67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37.37"/>
    <col collapsed="false" customWidth="true" hidden="false" outlineLevel="0" max="2" min="2" style="0" width="16.49"/>
    <col collapsed="false" customWidth="true" hidden="false" outlineLevel="0" max="3" min="3" style="0" width="15.86"/>
  </cols>
  <sheetData>
    <row r="1" customFormat="false" ht="13.5" hidden="false" customHeight="false" outlineLevel="0" collapsed="false">
      <c r="A1" s="163" t="s">
        <v>163</v>
      </c>
      <c r="B1" s="163"/>
      <c r="C1" s="163"/>
      <c r="D1" s="71"/>
      <c r="E1" s="71"/>
    </row>
    <row r="2" customFormat="false" ht="13.5" hidden="false" customHeight="false" outlineLevel="0" collapsed="false">
      <c r="A2" s="70" t="s">
        <v>164</v>
      </c>
      <c r="B2" s="71"/>
      <c r="C2" s="71"/>
      <c r="D2" s="71"/>
      <c r="E2" s="71"/>
    </row>
    <row r="3" customFormat="false" ht="13.5" hidden="true" customHeight="false" outlineLevel="0" collapsed="false">
      <c r="A3" s="71"/>
      <c r="B3" s="71"/>
      <c r="C3" s="71"/>
      <c r="D3" s="71"/>
      <c r="E3" s="71"/>
    </row>
    <row r="4" customFormat="false" ht="13.5" hidden="false" customHeight="false" outlineLevel="0" collapsed="false">
      <c r="A4" s="181" t="s">
        <v>165</v>
      </c>
      <c r="B4" s="182" t="s">
        <v>166</v>
      </c>
      <c r="C4" s="182" t="s">
        <v>167</v>
      </c>
      <c r="D4" s="71"/>
      <c r="E4" s="71"/>
    </row>
    <row r="5" customFormat="false" ht="13.5" hidden="false" customHeight="false" outlineLevel="0" collapsed="false">
      <c r="A5" s="183"/>
      <c r="B5" s="176" t="s">
        <v>168</v>
      </c>
      <c r="C5" s="176" t="s">
        <v>169</v>
      </c>
      <c r="D5" s="71"/>
      <c r="E5" s="71"/>
    </row>
    <row r="6" customFormat="false" ht="13.5" hidden="false" customHeight="false" outlineLevel="0" collapsed="false">
      <c r="A6" s="71"/>
      <c r="B6" s="71"/>
      <c r="C6" s="71"/>
      <c r="D6" s="71"/>
      <c r="E6" s="71"/>
    </row>
    <row r="7" customFormat="false" ht="13.5" hidden="false" customHeight="false" outlineLevel="0" collapsed="false">
      <c r="A7" s="70" t="s">
        <v>170</v>
      </c>
      <c r="B7" s="184" t="n">
        <v>13</v>
      </c>
      <c r="C7" s="184" t="n">
        <v>1</v>
      </c>
      <c r="D7" s="71"/>
      <c r="E7" s="71"/>
    </row>
    <row r="8" customFormat="false" ht="13.5" hidden="false" customHeight="false" outlineLevel="0" collapsed="false">
      <c r="A8" s="70" t="s">
        <v>171</v>
      </c>
      <c r="B8" s="184" t="n">
        <v>16</v>
      </c>
      <c r="C8" s="184" t="n">
        <v>3</v>
      </c>
      <c r="D8" s="71"/>
      <c r="E8" s="71"/>
    </row>
    <row r="9" customFormat="false" ht="13.5" hidden="false" customHeight="false" outlineLevel="0" collapsed="false">
      <c r="A9" s="70" t="s">
        <v>172</v>
      </c>
      <c r="B9" s="184" t="n">
        <v>13</v>
      </c>
      <c r="C9" s="184" t="n">
        <v>5</v>
      </c>
      <c r="D9" s="71"/>
      <c r="E9" s="71"/>
    </row>
    <row r="10" customFormat="false" ht="13.5" hidden="false" customHeight="false" outlineLevel="0" collapsed="false">
      <c r="A10" s="70" t="s">
        <v>173</v>
      </c>
      <c r="B10" s="184" t="n">
        <v>16</v>
      </c>
      <c r="C10" s="184" t="n">
        <v>5</v>
      </c>
      <c r="D10" s="71"/>
      <c r="E10" s="71"/>
    </row>
    <row r="11" customFormat="false" ht="13.5" hidden="false" customHeight="false" outlineLevel="0" collapsed="false">
      <c r="A11" s="71"/>
      <c r="B11" s="184"/>
      <c r="C11" s="184"/>
      <c r="D11" s="71"/>
      <c r="E11" s="71"/>
    </row>
    <row r="12" customFormat="false" ht="13.5" hidden="false" customHeight="false" outlineLevel="0" collapsed="false">
      <c r="A12" s="70" t="s">
        <v>174</v>
      </c>
      <c r="B12" s="184" t="n">
        <v>13</v>
      </c>
      <c r="C12" s="184" t="n">
        <v>10</v>
      </c>
      <c r="D12" s="71"/>
      <c r="E12" s="71"/>
    </row>
    <row r="13" customFormat="false" ht="13.5" hidden="false" customHeight="false" outlineLevel="0" collapsed="false">
      <c r="A13" s="70" t="s">
        <v>175</v>
      </c>
      <c r="B13" s="184" t="n">
        <v>13</v>
      </c>
      <c r="C13" s="184" t="n">
        <v>10</v>
      </c>
      <c r="D13" s="71"/>
      <c r="E13" s="71"/>
    </row>
    <row r="14" customFormat="false" ht="13.5" hidden="false" customHeight="false" outlineLevel="0" collapsed="false">
      <c r="A14" s="70" t="s">
        <v>176</v>
      </c>
      <c r="B14" s="184" t="n">
        <v>14</v>
      </c>
      <c r="C14" s="184" t="n">
        <v>20</v>
      </c>
      <c r="D14" s="71"/>
      <c r="E14" s="71"/>
    </row>
    <row r="15" customFormat="false" ht="13.5" hidden="false" customHeight="false" outlineLevel="0" collapsed="false">
      <c r="A15" s="70" t="s">
        <v>177</v>
      </c>
      <c r="B15" s="184" t="n">
        <v>13</v>
      </c>
      <c r="C15" s="185" t="n">
        <v>5</v>
      </c>
      <c r="D15" s="71"/>
      <c r="E15" s="71"/>
    </row>
    <row r="16" customFormat="false" ht="13.5" hidden="false" customHeight="false" outlineLevel="0" collapsed="false">
      <c r="A16" s="71"/>
      <c r="B16" s="185"/>
      <c r="C16" s="185"/>
      <c r="D16" s="71"/>
      <c r="E16" s="71"/>
    </row>
    <row r="17" customFormat="false" ht="13.5" hidden="false" customHeight="false" outlineLevel="0" collapsed="false">
      <c r="A17" s="70" t="s">
        <v>178</v>
      </c>
      <c r="B17" s="184" t="n">
        <v>16</v>
      </c>
      <c r="C17" s="184" t="n">
        <v>5</v>
      </c>
      <c r="D17" s="71"/>
      <c r="E17" s="71"/>
    </row>
    <row r="18" customFormat="false" ht="13.5" hidden="false" customHeight="false" outlineLevel="0" collapsed="false">
      <c r="A18" s="70" t="s">
        <v>179</v>
      </c>
      <c r="B18" s="184" t="n">
        <v>14</v>
      </c>
      <c r="C18" s="184" t="n">
        <v>5</v>
      </c>
      <c r="D18" s="71"/>
      <c r="E18" s="71"/>
    </row>
    <row r="19" customFormat="false" ht="13.5" hidden="false" customHeight="false" outlineLevel="0" collapsed="false">
      <c r="A19" s="175" t="s">
        <v>180</v>
      </c>
      <c r="B19" s="186" t="n">
        <v>15</v>
      </c>
      <c r="C19" s="186" t="n">
        <v>1</v>
      </c>
      <c r="D19" s="71"/>
      <c r="E19" s="71"/>
    </row>
    <row r="20" customFormat="false" ht="13.5" hidden="false" customHeight="false" outlineLevel="0" collapsed="false">
      <c r="A20" s="70" t="s">
        <v>181</v>
      </c>
      <c r="B20" s="185"/>
      <c r="C20" s="185"/>
      <c r="D20" s="71"/>
      <c r="E20" s="71"/>
    </row>
    <row r="21" customFormat="false" ht="13.5" hidden="false" customHeight="false" outlineLevel="0" collapsed="false">
      <c r="A21" s="71"/>
      <c r="B21" s="71"/>
      <c r="C21" s="71"/>
      <c r="D21" s="71"/>
      <c r="E21" s="71"/>
    </row>
    <row r="22" customFormat="false" ht="13.5" hidden="false" customHeight="false" outlineLevel="0" collapsed="false">
      <c r="A22" s="70" t="s">
        <v>91</v>
      </c>
      <c r="B22" s="71"/>
      <c r="C22" s="71"/>
      <c r="D22" s="71"/>
      <c r="E22" s="71"/>
    </row>
    <row r="23" customFormat="false" ht="13.5" hidden="false" customHeight="false" outlineLevel="0" collapsed="false">
      <c r="A23" s="71"/>
      <c r="B23" s="71"/>
      <c r="C23" s="71"/>
      <c r="D23" s="71"/>
      <c r="E23" s="71"/>
    </row>
  </sheetData>
  <mergeCells count="1">
    <mergeCell ref="A1:C1"/>
  </mergeCells>
  <printOptions headings="false" gridLines="false" gridLinesSet="true" horizontalCentered="false" verticalCentered="false"/>
  <pageMargins left="1.22986111111111" right="0.720138888888889" top="1.15972222222222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6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6T02:37:04Z</dcterms:created>
  <dc:creator>Tenzin</dc:creator>
  <dc:description/>
  <dc:language>en-US</dc:language>
  <cp:lastModifiedBy>NSB</cp:lastModifiedBy>
  <cp:lastPrinted>2009-03-27T04:06:07Z</cp:lastPrinted>
  <dcterms:modified xsi:type="dcterms:W3CDTF">2009-04-01T04:46:56Z</dcterms:modified>
  <cp:revision>0</cp:revision>
  <dc:subject/>
  <dc:title/>
</cp:coreProperties>
</file>